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401">
  <si>
    <t xml:space="preserve">KERALA PUBLIC SERVICE COMMISSION</t>
  </si>
  <si>
    <t xml:space="preserve">VACANCIES REPORTED DURING THE MONTH OF AUGUST, 2016</t>
  </si>
  <si>
    <t xml:space="preserve">Sl.No.</t>
  </si>
  <si>
    <t xml:space="preserve">Name of Post &amp; Department</t>
  </si>
  <si>
    <t xml:space="preserve">No. of vacancies</t>
  </si>
  <si>
    <t xml:space="preserve">Total </t>
  </si>
  <si>
    <t xml:space="preserve">Head Office, Thiruvananthapuram</t>
  </si>
  <si>
    <t xml:space="preserve">R 1 A</t>
  </si>
  <si>
    <t xml:space="preserve">Auditor - Kerala State Audit</t>
  </si>
  <si>
    <t xml:space="preserve">Draughtsman Gr II / Overseer Gr. II (Civil) - Harbour Engineering</t>
  </si>
  <si>
    <t xml:space="preserve">Computer Assistant Gr. II - Advocate General's Office</t>
  </si>
  <si>
    <t xml:space="preserve">Assistant - Advocate General's Office</t>
  </si>
  <si>
    <t xml:space="preserve">Navigator - Port</t>
  </si>
  <si>
    <t xml:space="preserve">Junior Lab Assistant - Medical Education</t>
  </si>
  <si>
    <t xml:space="preserve">Administrative Officer -Various</t>
  </si>
  <si>
    <t xml:space="preserve">Draughtsman Gr I (Civil) / Overseer Gr. I (Civil) - Harbour Engineering</t>
  </si>
  <si>
    <t xml:space="preserve">Museum Attendant - KIRTADS</t>
  </si>
  <si>
    <t xml:space="preserve">Theatre Mechanic - Medical Education</t>
  </si>
  <si>
    <t xml:space="preserve">Municipal Secretary - Urban Affairs</t>
  </si>
  <si>
    <t xml:space="preserve">Assistant - General Administration</t>
  </si>
  <si>
    <t xml:space="preserve">Assistant Professor in Prosthodontics - Medical Education</t>
  </si>
  <si>
    <t xml:space="preserve">Assistant Surgeon - Health Services</t>
  </si>
  <si>
    <t xml:space="preserve">Technical Assistant /Seriological Assistant - Chemical Examiner's Laboratory</t>
  </si>
  <si>
    <t xml:space="preserve">Armed Police Sub Inspector - Police (APB)</t>
  </si>
  <si>
    <t xml:space="preserve">Dietician Gr II - Health Services</t>
  </si>
  <si>
    <t xml:space="preserve">TOTAL</t>
  </si>
  <si>
    <t xml:space="preserve">R 1 B</t>
  </si>
  <si>
    <t xml:space="preserve">Engineering Assistnat Gr.I -Kerala State Construction Corporation</t>
  </si>
  <si>
    <t xml:space="preserve">Mechanic -KAMCO</t>
  </si>
  <si>
    <t xml:space="preserve">Driver -KAMCO</t>
  </si>
  <si>
    <t xml:space="preserve">Work Assistant - KAMCO</t>
  </si>
  <si>
    <t xml:space="preserve">Tractor Operator Cum Workshop Assistant - KAMCO</t>
  </si>
  <si>
    <t xml:space="preserve">Assistant in University-KUSAT</t>
  </si>
  <si>
    <t xml:space="preserve">Assistant in University-Kerala University of Health Science</t>
  </si>
  <si>
    <t xml:space="preserve">Assistant in University-Univesity of Fisheries and Ocean Studies</t>
  </si>
  <si>
    <t xml:space="preserve">Assistant in University-Kerala University </t>
  </si>
  <si>
    <t xml:space="preserve">Assistant in University-Kannur University</t>
  </si>
  <si>
    <t xml:space="preserve">Assistant in University -MG University</t>
  </si>
  <si>
    <t xml:space="preserve">Assistant in University -university of Kerala</t>
  </si>
  <si>
    <t xml:space="preserve">Assistant in University -Vetinary &amp; Animal Science</t>
  </si>
  <si>
    <t xml:space="preserve">Assistant in University -Kerala University</t>
  </si>
  <si>
    <t xml:space="preserve">Assistant Chemist - Plantation Corporation</t>
  </si>
  <si>
    <t xml:space="preserve">Assistant Manager-Plantation Corporation</t>
  </si>
  <si>
    <t xml:space="preserve">Assistant Gr.II -KSHB</t>
  </si>
  <si>
    <t xml:space="preserve">R 1 C</t>
  </si>
  <si>
    <t xml:space="preserve">Syrang</t>
  </si>
  <si>
    <t xml:space="preserve">Junior Instructor (Machinist)</t>
  </si>
  <si>
    <t xml:space="preserve">ICDS Supervisor (General Quota)</t>
  </si>
  <si>
    <t xml:space="preserve">Junior Instructor (Plumber)</t>
  </si>
  <si>
    <t xml:space="preserve">Special Branch Assistant SBCID</t>
  </si>
  <si>
    <t xml:space="preserve">Librarian Gr. IV Common Pool</t>
  </si>
  <si>
    <t xml:space="preserve">Sub Inspector of fisheries</t>
  </si>
  <si>
    <t xml:space="preserve">Radiographer Gr. II</t>
  </si>
  <si>
    <t xml:space="preserve">Technical Asst. (Chemical Testing)</t>
  </si>
  <si>
    <t xml:space="preserve">Dairy Extension Officer</t>
  </si>
  <si>
    <t xml:space="preserve">Police Constable – IRB Reg. Wing</t>
  </si>
  <si>
    <t xml:space="preserve">ICDS Supervisor</t>
  </si>
  <si>
    <t xml:space="preserve">Driver Gr. II</t>
  </si>
  <si>
    <t xml:space="preserve">Geological Assistant</t>
  </si>
  <si>
    <t xml:space="preserve">Lab Technician</t>
  </si>
  <si>
    <t xml:space="preserve">Veterinary Surgeon Gr. II</t>
  </si>
  <si>
    <t xml:space="preserve">Lr. in Electronics Engg.(Poly.)</t>
  </si>
  <si>
    <t xml:space="preserve">R 1 D</t>
  </si>
  <si>
    <t xml:space="preserve">Lecturer in  Mathematics Collegiate  Education Department</t>
  </si>
  <si>
    <t xml:space="preserve">HSST Malayalam Jr, HSE Dept</t>
  </si>
  <si>
    <t xml:space="preserve">HSST Hindi Jr, HSE Dept</t>
  </si>
  <si>
    <t xml:space="preserve">HSST Computer Science, HSE Dept</t>
  </si>
  <si>
    <t xml:space="preserve">HSST Computer Science (Jr), HSE Dept</t>
  </si>
  <si>
    <t xml:space="preserve">SR I</t>
  </si>
  <si>
    <t xml:space="preserve">NIL</t>
  </si>
  <si>
    <t xml:space="preserve">SR II</t>
  </si>
  <si>
    <t xml:space="preserve">HSST Commerce (Jr) (SR for ST only)</t>
  </si>
  <si>
    <t xml:space="preserve">Fireman Trainee – Fire and Rescue Service</t>
  </si>
  <si>
    <t xml:space="preserve">SR III</t>
  </si>
  <si>
    <t xml:space="preserve">L D  Clerk – KK &amp; VIB (SR for ST only)</t>
  </si>
  <si>
    <t xml:space="preserve">Information Officer (SR for ST only)</t>
  </si>
  <si>
    <t xml:space="preserve">Non Vocational Teacher ­GFC (Jr.) ­ SR for ST only</t>
  </si>
  <si>
    <t xml:space="preserve">REGIONAL OFFICE, KOLLAM</t>
  </si>
  <si>
    <t xml:space="preserve">Jr.Asst./LDC/Asst.Gr.II in Various Comp/Board/Corp./KSRTC/SFCK Etc.</t>
  </si>
  <si>
    <t xml:space="preserve">Driver Gr.II /Driver HDV in Various Comp/Board/Corp.</t>
  </si>
  <si>
    <t xml:space="preserve">NVT-Mathematics(Sr.) in KVHSE </t>
  </si>
  <si>
    <t xml:space="preserve">NVT English (Jr.) in KVHSE </t>
  </si>
  <si>
    <t xml:space="preserve">NVT Commerce (Sr.) in KVHSE</t>
  </si>
  <si>
    <t xml:space="preserve">NVT Geography (Jr.) in KVHSE</t>
  </si>
  <si>
    <t xml:space="preserve">NVT Economics (Jr.) in KVHSE</t>
  </si>
  <si>
    <t xml:space="preserve">NVT English (Sr.) in KVHSE</t>
  </si>
  <si>
    <t xml:space="preserve">NVT Chemistry (Jr.) in KVHSE</t>
  </si>
  <si>
    <t xml:space="preserve">Jr.Asst/Assistant Gr.II in KSFE, KSEB etc</t>
  </si>
  <si>
    <t xml:space="preserve">Driver LDV in Various Comp./Board/Corp.</t>
  </si>
  <si>
    <t xml:space="preserve">NVT-Mathematics(Jr.) in KVHSE </t>
  </si>
  <si>
    <t xml:space="preserve">NVT-Mathematics(Jr.) (NCA-SC/ST) in KVHSE </t>
  </si>
  <si>
    <t xml:space="preserve">REGIONAL OFFICE, ERNAKULAM</t>
  </si>
  <si>
    <t xml:space="preserve">Engineering Assistnat (Electronics)</t>
  </si>
  <si>
    <t xml:space="preserve">Estimator-cum-Draftsman-FIT Ltd.</t>
  </si>
  <si>
    <t xml:space="preserve">Vocational Teacher-Livestock Management – KVHSE</t>
  </si>
  <si>
    <t xml:space="preserve">REGIONAL OFFICE, KOZHIKODE</t>
  </si>
  <si>
    <t xml:space="preserve">Peon Gr.D, Malabar Cements Ltd.</t>
  </si>
  <si>
    <t xml:space="preserve">Peon/Watchman Kerala Khadhi and Village Industries Board</t>
  </si>
  <si>
    <t xml:space="preserve">Peon SFCK</t>
  </si>
  <si>
    <t xml:space="preserve">Peon
 Forest Industries Ltd. </t>
  </si>
  <si>
    <t xml:space="preserve">Vocational Instructor in Livestock Management (Dairy Husbandry) in KVHSE</t>
  </si>
  <si>
    <t xml:space="preserve">LD Typist 
Kerala Headload Workers Welfare Board</t>
  </si>
  <si>
    <t xml:space="preserve">DISTRICT OFFICE, THIRUVANANTHAPURAM</t>
  </si>
  <si>
    <t xml:space="preserve">Driver Gr.II LDV Various</t>
  </si>
  <si>
    <t xml:space="preserve">Sergent Various</t>
  </si>
  <si>
    <t xml:space="preserve">LDC Various</t>
  </si>
  <si>
    <t xml:space="preserve">Lab Technician Gr.II Health Service</t>
  </si>
  <si>
    <t xml:space="preserve">Ayurveda therapist – ISM</t>
  </si>
  <si>
    <t xml:space="preserve">Laboratory Assistant – KHSE</t>
  </si>
  <si>
    <t xml:space="preserve">PTJLT (Arabic) Education</t>
  </si>
  <si>
    <t xml:space="preserve">Preprimary Teacher Education</t>
  </si>
  <si>
    <t xml:space="preserve">HSA (Social Studies) B/T Education</t>
  </si>
  <si>
    <t xml:space="preserve">HSA (Sanskrit)</t>
  </si>
  <si>
    <t xml:space="preserve">Tradesman (Electronics) Tech Edn. Dept.</t>
  </si>
  <si>
    <t xml:space="preserve">VEO Rural Development Dept.</t>
  </si>
  <si>
    <t xml:space="preserve">LD typist (Various)</t>
  </si>
  <si>
    <t xml:space="preserve">HSA (Natural Science) B/T</t>
  </si>
  <si>
    <t xml:space="preserve">Binder Gr.II Printing</t>
  </si>
  <si>
    <t xml:space="preserve">DISTRICT OFFICE, KOLLAM</t>
  </si>
  <si>
    <t xml:space="preserve">Motor mechanic Health </t>
  </si>
  <si>
    <t xml:space="preserve">Cook in SC Development
 QRII(3) 8198/123 </t>
  </si>
  <si>
    <t xml:space="preserve">LDC Various 
(Direct &amp; B/T)</t>
  </si>
  <si>
    <t xml:space="preserve">Lascar (SR For SC/ST &amp; ST Only)Irrigation &amp; Administration Department </t>
  </si>
  <si>
    <t xml:space="preserve">UPSA (Mal.Med)
Education Department </t>
  </si>
  <si>
    <t xml:space="preserve">Nurse Gr II-ISM</t>
  </si>
  <si>
    <t xml:space="preserve">LGS Various
Kollam</t>
  </si>
  <si>
    <r>
      <rPr>
        <sz val="12"/>
        <rFont val="Times New Roman"/>
        <family val="1"/>
      </rPr>
      <t xml:space="preserve">L D Typist-  Various </t>
    </r>
    <r>
      <rPr>
        <sz val="10"/>
        <rFont val="DejaVu Sans"/>
        <family val="2"/>
      </rPr>
      <t xml:space="preserve">Kollam</t>
    </r>
  </si>
  <si>
    <t xml:space="preserve">H SA (ENG) B/T</t>
  </si>
  <si>
    <t xml:space="preserve">H SA (MATHS) B/T</t>
  </si>
  <si>
    <t xml:space="preserve">H SA (Physical Science) B/T</t>
  </si>
  <si>
    <t xml:space="preserve">H SA (Social Studies) B/T</t>
  </si>
  <si>
    <t xml:space="preserve">H SA(Social Studies) B/T</t>
  </si>
  <si>
    <t xml:space="preserve">DISTRICT OFFICE, PATHANAMTHITTA</t>
  </si>
  <si>
    <t xml:space="preserve">Ayah- Various</t>
  </si>
  <si>
    <t xml:space="preserve">CA Gr. II - Enquiry Commissioner &amp; Spl Judge</t>
  </si>
  <si>
    <t xml:space="preserve">LDC - Health</t>
  </si>
  <si>
    <t xml:space="preserve">LDC- Education</t>
  </si>
  <si>
    <t xml:space="preserve">WPC - KAP III</t>
  </si>
  <si>
    <t xml:space="preserve">LD Typist - Social Justice</t>
  </si>
  <si>
    <t xml:space="preserve">LDC (Ex-serviceman only)- NCC</t>
  </si>
  <si>
    <t xml:space="preserve">LDC- Health</t>
  </si>
  <si>
    <t xml:space="preserve">LD Typist- Criminal Judicial</t>
  </si>
  <si>
    <t xml:space="preserve">LDC- Motor Transport</t>
  </si>
  <si>
    <t xml:space="preserve">LD Typist- Social Justice</t>
  </si>
  <si>
    <t xml:space="preserve">LD Typist- Co-operative</t>
  </si>
  <si>
    <t xml:space="preserve">LD Typist- KAP III- Police</t>
  </si>
  <si>
    <t xml:space="preserve">Lascar SR for SC/ST- Irrigation</t>
  </si>
  <si>
    <t xml:space="preserve">Field Assistant - Health Services</t>
  </si>
  <si>
    <t xml:space="preserve">LGS- Office Attendant- GAD</t>
  </si>
  <si>
    <t xml:space="preserve">Assistant Salesman- KSCSC Ltd</t>
  </si>
  <si>
    <t xml:space="preserve">Driver Gr. II (HDV)- Health Services</t>
  </si>
  <si>
    <t xml:space="preserve">LGS- Office Attendant- Panchayat</t>
  </si>
  <si>
    <t xml:space="preserve">Lab Assistant - HSE</t>
  </si>
  <si>
    <t xml:space="preserve">DISTRICT OFFICE, ALAPPUZHA</t>
  </si>
  <si>
    <t xml:space="preserve">PTJLT (Sanskrit) – Education</t>
  </si>
  <si>
    <t xml:space="preserve">Women Civil Excise Officer – Excise</t>
  </si>
  <si>
    <t xml:space="preserve">Confidential Gr. II – Various</t>
  </si>
  <si>
    <t xml:space="preserve">Boat Lascar – Police</t>
  </si>
  <si>
    <t xml:space="preserve">Last Grade Servants (Office Attendant)-Judiciary (Civil)</t>
  </si>
  <si>
    <t xml:space="preserve">Village Field Assistant – Revenue</t>
  </si>
  <si>
    <t xml:space="preserve">Last Grade Servants (Watchman)-PWD</t>
  </si>
  <si>
    <t xml:space="preserve">Last Grade Servants (Office Attendant)-Judiciary (Criminal)</t>
  </si>
  <si>
    <t xml:space="preserve">Last Grade Servants (Office Attendant)-Judiciary (Civill)</t>
  </si>
  <si>
    <t xml:space="preserve">Last Grade Servants (Watchman)-Medical Edn</t>
  </si>
  <si>
    <t xml:space="preserve">Last Grade Servants (Office Attendant)-Commercial Taxes</t>
  </si>
  <si>
    <t xml:space="preserve">Ayurveda Therapist Gr. II in ISM</t>
  </si>
  <si>
    <t xml:space="preserve">L.D. Clerk (Various) – Health</t>
  </si>
  <si>
    <t xml:space="preserve">L.D. Clerk (Various) – Land Revenue</t>
  </si>
  <si>
    <t xml:space="preserve">L.D. Clerk (Various) – General Education</t>
  </si>
  <si>
    <t xml:space="preserve">Staff Nurse  - Health</t>
  </si>
  <si>
    <t xml:space="preserve">L.D. Typist – Various – Police</t>
  </si>
  <si>
    <t xml:space="preserve">L.D. Typist – Various – Commercial Taxes</t>
  </si>
  <si>
    <t xml:space="preserve">DISTRICT OFFICE, KOTTAYAM</t>
  </si>
  <si>
    <t xml:space="preserve">Clerk Typist (Various)</t>
  </si>
  <si>
    <t xml:space="preserve">Binder Gr.II (Printing)</t>
  </si>
  <si>
    <t xml:space="preserve">LDC (Various)</t>
  </si>
  <si>
    <t xml:space="preserve">LD Typist (Various) </t>
  </si>
  <si>
    <t xml:space="preserve">C.A.Gr.II (Various)</t>
  </si>
  <si>
    <t xml:space="preserve">H.S.A (Mal) B/T, Edn.</t>
  </si>
  <si>
    <t xml:space="preserve">LPSA, Edn.</t>
  </si>
  <si>
    <t xml:space="preserve">LGS (Various)</t>
  </si>
  <si>
    <t xml:space="preserve">JHI Gr.II HSD</t>
  </si>
  <si>
    <t xml:space="preserve">Therapist Gr.II ayurveda (ISM)</t>
  </si>
  <si>
    <t xml:space="preserve">Civil Excise Officer (Excise Dept.)</t>
  </si>
  <si>
    <t xml:space="preserve">DISTRICT OFFICE, IDUKKI</t>
  </si>
  <si>
    <t xml:space="preserve">W.P.C (APB) Police</t>
  </si>
  <si>
    <t xml:space="preserve">L.G.S (Various)</t>
  </si>
  <si>
    <t xml:space="preserve">Assistant Salesman</t>
  </si>
  <si>
    <t xml:space="preserve">Civil Excise Officer</t>
  </si>
  <si>
    <t xml:space="preserve">Women Excise Officer</t>
  </si>
  <si>
    <t xml:space="preserve">L.D.C (Various)</t>
  </si>
  <si>
    <t xml:space="preserve">C.A Gr.II (Various)</t>
  </si>
  <si>
    <t xml:space="preserve">L.D Typist (Various)</t>
  </si>
  <si>
    <t xml:space="preserve">Ayurveda Therapist</t>
  </si>
  <si>
    <t xml:space="preserve">Clerk/Typist (Homoeo)</t>
  </si>
  <si>
    <t xml:space="preserve">L.D Typist (NCA-LC)Drugs</t>
  </si>
  <si>
    <t xml:space="preserve">L.P.School Assistant (Mal.medium)</t>
  </si>
  <si>
    <t xml:space="preserve">U.P.School Assistant (Mal.medium)</t>
  </si>
  <si>
    <t xml:space="preserve">DISTRICT OFFICE, ERNAKULAM</t>
  </si>
  <si>
    <t xml:space="preserve">Pharmacist Gr.II – ISM</t>
  </si>
  <si>
    <t xml:space="preserve">Ayurveda Therapist-ISM</t>
  </si>
  <si>
    <t xml:space="preserve">L D Typist – Various</t>
  </si>
  <si>
    <t xml:space="preserve">L D C-Various</t>
  </si>
  <si>
    <t xml:space="preserve">C A Gr.II-Various</t>
  </si>
  <si>
    <t xml:space="preserve">Women Police Constable(Police)</t>
  </si>
  <si>
    <t xml:space="preserve">Librarian Gr.IV</t>
  </si>
  <si>
    <t xml:space="preserve">L G S-SR fpr ST only)</t>
  </si>
  <si>
    <t xml:space="preserve">PT Jr.Language Teacher(Arabic) UPS-NCA E</t>
  </si>
  <si>
    <t xml:space="preserve">PT Jr.Language Teacher(Arabic)
 LPS</t>
  </si>
  <si>
    <t xml:space="preserve">Lab Assistant-KHSE</t>
  </si>
  <si>
    <t xml:space="preserve">Statistical Assistant Gr.II-Economics &amp; Statistics</t>
  </si>
  <si>
    <t xml:space="preserve">Office Attendant/Night Watchman-Various</t>
  </si>
  <si>
    <t xml:space="preserve">Office Attendant(Ex-Servicemen)-NCC</t>
  </si>
  <si>
    <t xml:space="preserve">Computer Gr.II-Printing</t>
  </si>
  <si>
    <t xml:space="preserve">DISTRICT OFFICE, THRISSUR</t>
  </si>
  <si>
    <t xml:space="preserve">STAFF NURSE GR. II </t>
  </si>
  <si>
    <t xml:space="preserve">AYURVEDA THERAPIST</t>
  </si>
  <si>
    <t xml:space="preserve">L D CLERK</t>
  </si>
  <si>
    <t xml:space="preserve">CA GR. II </t>
  </si>
  <si>
    <t xml:space="preserve">ASSISTANT SALESMAN </t>
  </si>
  <si>
    <t xml:space="preserve"> LGS – VARIOUS</t>
  </si>
  <si>
    <t xml:space="preserve">COOK </t>
  </si>
  <si>
    <t xml:space="preserve">Driver Gr. II (HDV) (Ex-Ser)</t>
  </si>
  <si>
    <t xml:space="preserve">Tradesman – Fitting</t>
  </si>
  <si>
    <t xml:space="preserve">LAB. ASSISTANT</t>
  </si>
  <si>
    <t xml:space="preserve">Driver Gr. II (HDV)</t>
  </si>
  <si>
    <t xml:space="preserve">LD TYPIST – VARIOUS</t>
  </si>
  <si>
    <t xml:space="preserve">DISTRICT OFFICE, PALAKKAD</t>
  </si>
  <si>
    <t xml:space="preserve">CA Gr.II</t>
  </si>
  <si>
    <t xml:space="preserve">Binder Gr.II </t>
  </si>
  <si>
    <t xml:space="preserve">LD Typist </t>
  </si>
  <si>
    <t xml:space="preserve">Peon/Watchman </t>
  </si>
  <si>
    <t xml:space="preserve">Watchman</t>
  </si>
  <si>
    <t xml:space="preserve">L.D. Typist </t>
  </si>
  <si>
    <t xml:space="preserve">Office Attendant</t>
  </si>
  <si>
    <t xml:space="preserve">CA Gr.II </t>
  </si>
  <si>
    <t xml:space="preserve">LPSA (Mal med) </t>
  </si>
  <si>
    <t xml:space="preserve">LD Clerk</t>
  </si>
  <si>
    <t xml:space="preserve">H.S.A Physical Science (Mal med)</t>
  </si>
  <si>
    <t xml:space="preserve">UPSA (Malayalam)</t>
  </si>
  <si>
    <t xml:space="preserve">H.S.A Physical Science) Mal med B/T</t>
  </si>
  <si>
    <t xml:space="preserve">FTJLT Hindi</t>
  </si>
  <si>
    <t xml:space="preserve">Sewing Teacher (HS)</t>
  </si>
  <si>
    <t xml:space="preserve">Agricultural Officer </t>
  </si>
  <si>
    <t xml:space="preserve">Lab Assistant </t>
  </si>
  <si>
    <t xml:space="preserve">Steno Typist </t>
  </si>
  <si>
    <t xml:space="preserve">Driver </t>
  </si>
  <si>
    <t xml:space="preserve">Clerk -Cashier</t>
  </si>
  <si>
    <t xml:space="preserve">Village Field Assistant</t>
  </si>
  <si>
    <t xml:space="preserve">Clerk – Typist</t>
  </si>
  <si>
    <t xml:space="preserve">Pharmacist Gr.II NCA-E</t>
  </si>
  <si>
    <t xml:space="preserve">Lascar</t>
  </si>
  <si>
    <t xml:space="preserve">Bus Cleaner</t>
  </si>
  <si>
    <t xml:space="preserve">Watch woman</t>
  </si>
  <si>
    <t xml:space="preserve">DISTRICT OFFICE, MALAPPURAM</t>
  </si>
  <si>
    <t xml:space="preserve">Watchman - SC Development</t>
  </si>
  <si>
    <t xml:space="preserve">Office Attendant - Judicial (Civil wing)</t>
  </si>
  <si>
    <t xml:space="preserve">Full time watchman - Industries and Commerce (HQ)</t>
  </si>
  <si>
    <t xml:space="preserve">Office Attendant - Judicial (Criminal wing)</t>
  </si>
  <si>
    <t xml:space="preserve">Watcher - Stationery (HQ)</t>
  </si>
  <si>
    <t xml:space="preserve">Women Civil Excise Officer - Excise</t>
  </si>
  <si>
    <t xml:space="preserve">Driver Gr. II (LDV) - Commercial Taxes</t>
  </si>
  <si>
    <t xml:space="preserve">Lab. Technician (Homoeo)</t>
  </si>
  <si>
    <t xml:space="preserve">Ayurveda Therapist - ISM</t>
  </si>
  <si>
    <t xml:space="preserve">Nurse Gr. II (Ayurveda) - ISM</t>
  </si>
  <si>
    <t xml:space="preserve">Staff Nurse Gr. II - HSD</t>
  </si>
  <si>
    <t xml:space="preserve">PTJLT (Sanskrit) - Education</t>
  </si>
  <si>
    <t xml:space="preserve">PTJLT (Urdu) - Education</t>
  </si>
  <si>
    <t xml:space="preserve">UPSA (B/T) - Education</t>
  </si>
  <si>
    <t xml:space="preserve">LPSA (B/T) - Education</t>
  </si>
  <si>
    <t xml:space="preserve">LPSA Direct - Education</t>
  </si>
  <si>
    <t xml:space="preserve">FTJLT (Hindi) B/T - Education</t>
  </si>
  <si>
    <t xml:space="preserve">LPSA (Direct) Education</t>
  </si>
  <si>
    <t xml:space="preserve">LGS (SR for SC/ST) - Various</t>
  </si>
  <si>
    <t xml:space="preserve">Clerk - HSD</t>
  </si>
  <si>
    <t xml:space="preserve">Clerk - General Edn. Dept.</t>
  </si>
  <si>
    <t xml:space="preserve">Clerk - Commercial Taxes</t>
  </si>
  <si>
    <t xml:space="preserve">Clerk - Civil Judicial</t>
  </si>
  <si>
    <t xml:space="preserve">Clerk - Criminal Judicial</t>
  </si>
  <si>
    <t xml:space="preserve">CA Gr. II - Enquiry Commissioner &amp; Special Judge (Vigilance) (HQ)</t>
  </si>
  <si>
    <t xml:space="preserve">LD Typist - Police</t>
  </si>
  <si>
    <t xml:space="preserve">LD Typist - RRRF</t>
  </si>
  <si>
    <t xml:space="preserve">LD Typist - Food Safety</t>
  </si>
  <si>
    <t xml:space="preserve">Police Constable Driver - Police</t>
  </si>
  <si>
    <t xml:space="preserve">Laboratory Asst. - HSE</t>
  </si>
  <si>
    <t xml:space="preserve">Asst. Salesman - KSCSC Ltd.</t>
  </si>
  <si>
    <t xml:space="preserve">Statistical Asst. - Economics &amp; Statistics</t>
  </si>
  <si>
    <t xml:space="preserve">DISTRICT OFFICE, KOZHIKODE</t>
  </si>
  <si>
    <t xml:space="preserve">Lascar SR(SC/ST), Irrigation &amp; Administration</t>
  </si>
  <si>
    <t xml:space="preserve">Lascar SR (ST only), Irrigation &amp; Administration</t>
  </si>
  <si>
    <t xml:space="preserve">Staff Nurse Gr.II, Health</t>
  </si>
  <si>
    <t xml:space="preserve">Office Attendant, Health</t>
  </si>
  <si>
    <t xml:space="preserve">Village Field Asst., District Collector, KKD, Revenue</t>
  </si>
  <si>
    <t xml:space="preserve">Assistant Salesman,</t>
  </si>
  <si>
    <t xml:space="preserve">Typist, KDC Bank</t>
  </si>
  <si>
    <t xml:space="preserve">Statistical Asst. Gr.II/Statistical Investigator, Economics &amp; Statistics (HQ)</t>
  </si>
  <si>
    <t xml:space="preserve">Night Watchman, Collegiate Education</t>
  </si>
  <si>
    <t xml:space="preserve">Office Attendant – Panchayath</t>
  </si>
  <si>
    <t xml:space="preserve">L.D. Clerk, Criminal Judicial</t>
  </si>
  <si>
    <t xml:space="preserve">Night Watchman, Harbour Engineering</t>
  </si>
  <si>
    <t xml:space="preserve">Assistant Salesman, Kerala State Civil Supplies Corportion Ltd.</t>
  </si>
  <si>
    <t xml:space="preserve">Office Attendant, Industries &amp; Commerce</t>
  </si>
  <si>
    <t xml:space="preserve">Office Attendant - Fisheries</t>
  </si>
  <si>
    <t xml:space="preserve">Branch Manager, KDC Bank</t>
  </si>
  <si>
    <t xml:space="preserve">Staff Nurse Gr.II, Health Services</t>
  </si>
  <si>
    <t xml:space="preserve">Watchman, ST Development</t>
  </si>
  <si>
    <t xml:space="preserve">Confidential Assistant Gr.II, Tourism (H.Q.)</t>
  </si>
  <si>
    <t xml:space="preserve">Village Field Assistant, Revenue</t>
  </si>
  <si>
    <t xml:space="preserve">LD Typist, Commercial Taxes</t>
  </si>
  <si>
    <t xml:space="preserve">Office Attendant, Commercial Taxes</t>
  </si>
  <si>
    <t xml:space="preserve">Night Watchman, Commercial Taxes</t>
  </si>
  <si>
    <t xml:space="preserve">Laboratory Assistant, Higher Secondary Education</t>
  </si>
  <si>
    <t xml:space="preserve">Watchman,  Govt. ITI</t>
  </si>
  <si>
    <t xml:space="preserve">LD Typist, Social Justice (Deputation vacancy)</t>
  </si>
  <si>
    <t xml:space="preserve">LD Typist, Medical College</t>
  </si>
  <si>
    <t xml:space="preserve">L.D. Clerk, Vigilance &amp; Anticorruption Bureau</t>
  </si>
  <si>
    <t xml:space="preserve">L.D. Typist, Education</t>
  </si>
  <si>
    <t xml:space="preserve">L.D. Typist, Land Revenue</t>
  </si>
  <si>
    <t xml:space="preserve">Civil Excise Officer (Women), Excise</t>
  </si>
  <si>
    <t xml:space="preserve">Civil Excise Officer (Men), Excise</t>
  </si>
  <si>
    <t xml:space="preserve">DISTRICT OFFICE, WAYANAD</t>
  </si>
  <si>
    <t xml:space="preserve">L D Clerk -Various</t>
  </si>
  <si>
    <t xml:space="preserve">L G S – Various</t>
  </si>
  <si>
    <t xml:space="preserve">LPSA (Tamil.) -Edn.</t>
  </si>
  <si>
    <t xml:space="preserve">Driver Gr.II (LDV)-Various</t>
  </si>
  <si>
    <t xml:space="preserve">LDC(SR for ST only)</t>
  </si>
  <si>
    <t xml:space="preserve">SA/SI/Computer operator Gr.II-Eco. &amp; Stati.</t>
  </si>
  <si>
    <t xml:space="preserve">HSA (P S) Education</t>
  </si>
  <si>
    <t xml:space="preserve">HSA (P S) B/T</t>
  </si>
  <si>
    <t xml:space="preserve">DISTRICT OFFICE, KANNUR</t>
  </si>
  <si>
    <t xml:space="preserve">Assistant Time Keeper – Printing</t>
  </si>
  <si>
    <t xml:space="preserve">Office Attendant – I S M</t>
  </si>
  <si>
    <t xml:space="preserve">Civil Excise Officer – Excise</t>
  </si>
  <si>
    <t xml:space="preserve">LPSA (Malayalam) – Education</t>
  </si>
  <si>
    <t xml:space="preserve">UPSA (Malayalam) – Education</t>
  </si>
  <si>
    <t xml:space="preserve">Assistant Salesman – KSCSC Ltd.</t>
  </si>
  <si>
    <t xml:space="preserve">L D Clerk (V) – Education</t>
  </si>
  <si>
    <t xml:space="preserve">L D Clerk (V) – Registration</t>
  </si>
  <si>
    <t xml:space="preserve">Watchman – Industrial Training</t>
  </si>
  <si>
    <t xml:space="preserve">FTJLT (Arabic) – Education</t>
  </si>
  <si>
    <t xml:space="preserve">L D Typist (V) – Fisheries</t>
  </si>
  <si>
    <t xml:space="preserve">L D Typist (V) – KAP IV</t>
  </si>
  <si>
    <t xml:space="preserve">L D Typist (V) – Urban Affairs</t>
  </si>
  <si>
    <t xml:space="preserve">HSA (Phy. Science) – Education</t>
  </si>
  <si>
    <t xml:space="preserve">L D Clerk (V) – Irrigation &amp; Administration</t>
  </si>
  <si>
    <t xml:space="preserve">Lab. Technician Gr.II – Health Services</t>
  </si>
  <si>
    <t xml:space="preserve">L D Clerk (V) – Health Services</t>
  </si>
  <si>
    <t xml:space="preserve">PTJLT (Sanskrit) -LPS – Education</t>
  </si>
  <si>
    <t xml:space="preserve">Staff Nurse Gr.II – Health Services</t>
  </si>
  <si>
    <t xml:space="preserve">Staff Nurse Gr.II (SR for SC/ST) – (V) – Health Services</t>
  </si>
  <si>
    <t xml:space="preserve">HSA (English) (Direct) – Education</t>
  </si>
  <si>
    <t xml:space="preserve">HSA (English) (B/T) – Education</t>
  </si>
  <si>
    <t xml:space="preserve">Branch Manager – DCB</t>
  </si>
  <si>
    <t xml:space="preserve">Watchman – Social Justice</t>
  </si>
  <si>
    <t xml:space="preserve">Staff Nurse Gr.II (NCA-M) – Health Services</t>
  </si>
  <si>
    <t xml:space="preserve">Ayurveda Therapist – I S M</t>
  </si>
  <si>
    <t xml:space="preserve">L D Typist – Commercial Taxes</t>
  </si>
  <si>
    <t xml:space="preserve">Office Attendant – Education</t>
  </si>
  <si>
    <t xml:space="preserve">L D Typist – Irrigation</t>
  </si>
  <si>
    <t xml:space="preserve">TOTAL </t>
  </si>
  <si>
    <t xml:space="preserve">DISTRICT OFFICE KASARAGOD</t>
  </si>
  <si>
    <t xml:space="preserve">Office Attendant in Health Services</t>
  </si>
  <si>
    <t xml:space="preserve">Pharmacist Gr.II in Health - SR for ST</t>
  </si>
  <si>
    <t xml:space="preserve">Pharmacist Gr.II in Health </t>
  </si>
  <si>
    <t xml:space="preserve">Office Attendant in Commercial Tax</t>
  </si>
  <si>
    <t xml:space="preserve">Treatment organiser in Health</t>
  </si>
  <si>
    <t xml:space="preserve">LD Typist</t>
  </si>
  <si>
    <t xml:space="preserve">Statistical Asst. Gr.II in Economics &amp; Statistics dept</t>
  </si>
  <si>
    <t xml:space="preserve">Painter PC in Police</t>
  </si>
  <si>
    <t xml:space="preserve">Office Attendant in GAD</t>
  </si>
  <si>
    <t xml:space="preserve">Office Attendant in Homoeo SR SC/ST only</t>
  </si>
  <si>
    <t xml:space="preserve">LDC in Health</t>
  </si>
  <si>
    <t xml:space="preserve">VEO Gr.II in Rural Devp Dept</t>
  </si>
  <si>
    <t xml:space="preserve">Police Constable</t>
  </si>
  <si>
    <t xml:space="preserve">Village Assistant/Clerk - in Revenue</t>
  </si>
  <si>
    <t xml:space="preserve">Office Attendant in Land Revenue</t>
  </si>
  <si>
    <t xml:space="preserve">Assistant Salesman in KSCSC Ltd</t>
  </si>
  <si>
    <t xml:space="preserve">Watchman- Information &amp; Public Relations</t>
  </si>
  <si>
    <t xml:space="preserve">Clerk in Health SR for ST only</t>
  </si>
  <si>
    <t xml:space="preserve">LD Typist- Social Welfare</t>
  </si>
  <si>
    <t xml:space="preserve">Women Civil Excise Officer</t>
  </si>
  <si>
    <t xml:space="preserve">LD Typist - Judicial Civil</t>
  </si>
  <si>
    <t xml:space="preserve">LDC in Labour</t>
  </si>
  <si>
    <t xml:space="preserve">LDC Kannada &amp; Malayalam Knowing in Labour</t>
  </si>
  <si>
    <t xml:space="preserve">LD Typist in Harbour</t>
  </si>
  <si>
    <t xml:space="preserve">PET High School (Malayalam) Education</t>
  </si>
  <si>
    <t xml:space="preserve">Clerk in Civil Supplies</t>
  </si>
  <si>
    <t xml:space="preserve">Office Attendant in Education</t>
  </si>
  <si>
    <t xml:space="preserve">Clerk in Education</t>
  </si>
  <si>
    <t xml:space="preserve">Clerk Judicial</t>
  </si>
  <si>
    <t xml:space="preserve">Villageman in Land Revenue</t>
  </si>
  <si>
    <t xml:space="preserve">LDC Kannada &amp; Malayalam Knowing - SC Devp Dept</t>
  </si>
  <si>
    <t xml:space="preserve">Branch Manager in DCB</t>
  </si>
  <si>
    <t xml:space="preserve">Lift Operator in DCB</t>
  </si>
  <si>
    <t xml:space="preserve">Peon Watchman in DCB</t>
  </si>
  <si>
    <t xml:space="preserve">LD Typist in Irrigation</t>
  </si>
  <si>
    <t xml:space="preserve">H.S.A Physical Science in Education</t>
  </si>
  <si>
    <t xml:space="preserve">Staff Nurse Gr.II in Health</t>
  </si>
  <si>
    <t xml:space="preserve">          TOTAL VACANCIES REPORTED DURING THE MONTH OF APRIL, 2016</t>
  </si>
  <si>
    <t xml:space="preserve">   TOTAL VACANCIES REPORTED DURING THE MONTH OF AUGUST, 2016</t>
  </si>
  <si>
    <t xml:space="preserve">                                                                                              For SECRETARY
                                                                       KERALA PUBLIC SERVICE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mm/dd/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2"/>
      <name val="AnjaliOldLipi"/>
      <family val="0"/>
      <charset val="1"/>
    </font>
    <font>
      <b val="true"/>
      <sz val="14"/>
      <name val="Bitstream Charter"/>
      <family val="1"/>
      <charset val="1"/>
    </font>
    <font>
      <b val="true"/>
      <sz val="12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sz val="12"/>
      <name val="Times New Roman"/>
      <family val="1"/>
    </font>
    <font>
      <sz val="12"/>
      <color rgb="FF000000"/>
      <name val="Bitstream Charter"/>
      <family val="1"/>
      <charset val="1"/>
    </font>
    <font>
      <sz val="12"/>
      <color rgb="FFFF0000"/>
      <name val="Bitstream Charter"/>
      <family val="1"/>
      <charset val="1"/>
    </font>
    <font>
      <sz val="11"/>
      <color rgb="FF000000"/>
      <name val="Times New Roman"/>
      <family val="1"/>
    </font>
    <font>
      <sz val="12"/>
      <name val="DejaVu Sans"/>
      <family val="2"/>
      <charset val="1"/>
    </font>
    <font>
      <sz val="12"/>
      <name val="Rachana"/>
      <family val="0"/>
    </font>
    <font>
      <sz val="11"/>
      <name val="Rachana"/>
      <family val="0"/>
    </font>
    <font>
      <sz val="10"/>
      <name val="Rachana"/>
      <family val="0"/>
    </font>
    <font>
      <sz val="10"/>
      <name val="DejaVu Sans"/>
      <family val="2"/>
    </font>
    <font>
      <sz val="12"/>
      <name val="Bookman Old Style"/>
      <family val="1"/>
    </font>
    <font>
      <sz val="11"/>
      <name val="Times New Roman"/>
      <family val="1"/>
    </font>
    <font>
      <sz val="11"/>
      <name val="DejaVu Serif"/>
      <family val="1"/>
    </font>
    <font>
      <sz val="13"/>
      <name val="Times New Roman"/>
      <family val="1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A1A1A"/>
      <rgbColor rgb="FF3C3C3C"/>
      <rgbColor rgb="FF993300"/>
      <rgbColor rgb="FF993366"/>
      <rgbColor rgb="FF333399"/>
      <rgbColor rgb="FF2C2C2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01" activeCellId="0" sqref="A70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1.97"/>
    <col collapsed="false" customWidth="false" hidden="false" outlineLevel="0" max="3" min="3" style="3" width="11.58"/>
    <col collapsed="false" customWidth="true" hidden="false" outlineLevel="0" max="4" min="4" style="4" width="11.71"/>
    <col collapsed="false" customWidth="true" hidden="false" outlineLevel="0" max="8" min="5" style="2" width="8.99"/>
    <col collapsed="false" customWidth="true" hidden="false" outlineLevel="0" max="9" min="9" style="2" width="12.8"/>
    <col collapsed="false" customWidth="true" hidden="false" outlineLevel="0" max="208" min="10" style="2" width="8.99"/>
    <col collapsed="false" customWidth="true" hidden="false" outlineLevel="0" max="223" min="209" style="0" width="9.06"/>
  </cols>
  <sheetData>
    <row r="1" s="6" customFormat="true" ht="7.45" hidden="false" customHeight="true" outlineLevel="0" collapsed="false">
      <c r="A1" s="5"/>
      <c r="B1" s="5"/>
      <c r="C1" s="5"/>
      <c r="D1" s="5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</row>
    <row r="2" s="6" customFormat="true" ht="21.7" hidden="false" customHeight="true" outlineLevel="0" collapsed="false">
      <c r="A2" s="7" t="s">
        <v>0</v>
      </c>
      <c r="B2" s="7"/>
      <c r="C2" s="7"/>
      <c r="D2" s="7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</row>
    <row r="3" s="6" customFormat="true" ht="18.3" hidden="false" customHeight="true" outlineLevel="0" collapsed="false">
      <c r="A3" s="8" t="s">
        <v>1</v>
      </c>
      <c r="B3" s="8"/>
      <c r="C3" s="8"/>
      <c r="D3" s="8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</row>
    <row r="4" s="6" customFormat="true" ht="30.5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</row>
    <row r="5" s="6" customFormat="true" ht="17.3" hidden="false" customHeight="true" outlineLevel="0" collapsed="false">
      <c r="A5" s="11"/>
      <c r="B5" s="11" t="s">
        <v>6</v>
      </c>
      <c r="C5" s="9"/>
      <c r="D5" s="9"/>
    </row>
    <row r="6" s="6" customFormat="true" ht="17.3" hidden="false" customHeight="true" outlineLevel="0" collapsed="false">
      <c r="A6" s="11" t="s">
        <v>7</v>
      </c>
      <c r="B6" s="12"/>
      <c r="C6" s="9"/>
      <c r="D6" s="11"/>
    </row>
    <row r="7" s="6" customFormat="true" ht="29.85" hidden="false" customHeight="true" outlineLevel="0" collapsed="false">
      <c r="A7" s="13" t="n">
        <v>1</v>
      </c>
      <c r="B7" s="14" t="s">
        <v>8</v>
      </c>
      <c r="C7" s="15" t="n">
        <v>1</v>
      </c>
      <c r="D7" s="11"/>
    </row>
    <row r="8" s="6" customFormat="true" ht="26.45" hidden="false" customHeight="true" outlineLevel="0" collapsed="false">
      <c r="A8" s="13" t="n">
        <v>2</v>
      </c>
      <c r="B8" s="14" t="s">
        <v>9</v>
      </c>
      <c r="C8" s="15" t="n">
        <v>2</v>
      </c>
      <c r="D8" s="11"/>
    </row>
    <row r="9" s="6" customFormat="true" ht="21.7" hidden="false" customHeight="true" outlineLevel="0" collapsed="false">
      <c r="A9" s="13" t="n">
        <v>3</v>
      </c>
      <c r="B9" s="14" t="s">
        <v>10</v>
      </c>
      <c r="C9" s="15" t="n">
        <v>3</v>
      </c>
      <c r="D9" s="11"/>
    </row>
    <row r="10" s="6" customFormat="true" ht="32.55" hidden="false" customHeight="true" outlineLevel="0" collapsed="false">
      <c r="A10" s="13" t="n">
        <v>4</v>
      </c>
      <c r="B10" s="14" t="s">
        <v>11</v>
      </c>
      <c r="C10" s="15" t="n">
        <v>5</v>
      </c>
      <c r="D10" s="11"/>
    </row>
    <row r="11" s="6" customFormat="true" ht="32.55" hidden="false" customHeight="true" outlineLevel="0" collapsed="false">
      <c r="A11" s="13" t="n">
        <v>5</v>
      </c>
      <c r="B11" s="14" t="s">
        <v>12</v>
      </c>
      <c r="C11" s="15" t="n">
        <v>1</v>
      </c>
      <c r="D11" s="11"/>
    </row>
    <row r="12" s="6" customFormat="true" ht="17.3" hidden="false" customHeight="true" outlineLevel="0" collapsed="false">
      <c r="A12" s="13" t="n">
        <v>6</v>
      </c>
      <c r="B12" s="14" t="s">
        <v>13</v>
      </c>
      <c r="C12" s="15" t="n">
        <v>1</v>
      </c>
      <c r="D12" s="11"/>
    </row>
    <row r="13" s="6" customFormat="true" ht="17.3" hidden="false" customHeight="true" outlineLevel="0" collapsed="false">
      <c r="A13" s="13" t="n">
        <v>7</v>
      </c>
      <c r="B13" s="14" t="s">
        <v>14</v>
      </c>
      <c r="C13" s="15" t="n">
        <v>1</v>
      </c>
      <c r="D13" s="11"/>
    </row>
    <row r="14" s="6" customFormat="true" ht="29.15" hidden="false" customHeight="true" outlineLevel="0" collapsed="false">
      <c r="A14" s="13" t="n">
        <v>8</v>
      </c>
      <c r="B14" s="14" t="s">
        <v>15</v>
      </c>
      <c r="C14" s="15" t="n">
        <v>1</v>
      </c>
      <c r="D14" s="11"/>
    </row>
    <row r="15" s="6" customFormat="true" ht="28.45" hidden="false" customHeight="true" outlineLevel="0" collapsed="false">
      <c r="A15" s="13" t="n">
        <v>9</v>
      </c>
      <c r="B15" s="14" t="s">
        <v>16</v>
      </c>
      <c r="C15" s="15" t="n">
        <v>1</v>
      </c>
      <c r="D15" s="11"/>
    </row>
    <row r="16" s="6" customFormat="true" ht="17.3" hidden="false" customHeight="true" outlineLevel="0" collapsed="false">
      <c r="A16" s="13" t="n">
        <v>10</v>
      </c>
      <c r="B16" s="14" t="s">
        <v>17</v>
      </c>
      <c r="C16" s="15" t="n">
        <v>1</v>
      </c>
      <c r="D16" s="11"/>
    </row>
    <row r="17" s="6" customFormat="true" ht="17.3" hidden="false" customHeight="true" outlineLevel="0" collapsed="false">
      <c r="A17" s="13" t="n">
        <v>11</v>
      </c>
      <c r="B17" s="14" t="s">
        <v>18</v>
      </c>
      <c r="C17" s="15" t="n">
        <v>1</v>
      </c>
      <c r="D17" s="11"/>
    </row>
    <row r="18" s="6" customFormat="true" ht="28.45" hidden="false" customHeight="true" outlineLevel="0" collapsed="false">
      <c r="A18" s="13" t="n">
        <v>12</v>
      </c>
      <c r="B18" s="14" t="s">
        <v>19</v>
      </c>
      <c r="C18" s="15" t="n">
        <v>1</v>
      </c>
      <c r="D18" s="11"/>
    </row>
    <row r="19" s="6" customFormat="true" ht="17.3" hidden="false" customHeight="true" outlineLevel="0" collapsed="false">
      <c r="A19" s="13" t="n">
        <v>13</v>
      </c>
      <c r="B19" s="14" t="s">
        <v>20</v>
      </c>
      <c r="C19" s="15" t="n">
        <v>3</v>
      </c>
      <c r="D19" s="11"/>
    </row>
    <row r="20" s="6" customFormat="true" ht="17.3" hidden="false" customHeight="true" outlineLevel="0" collapsed="false">
      <c r="A20" s="13" t="n">
        <v>14</v>
      </c>
      <c r="B20" s="14" t="s">
        <v>21</v>
      </c>
      <c r="C20" s="15" t="n">
        <v>85</v>
      </c>
      <c r="D20" s="11"/>
    </row>
    <row r="21" s="6" customFormat="true" ht="29.15" hidden="false" customHeight="true" outlineLevel="0" collapsed="false">
      <c r="A21" s="13" t="n">
        <v>15</v>
      </c>
      <c r="B21" s="14" t="s">
        <v>22</v>
      </c>
      <c r="C21" s="15" t="n">
        <v>3</v>
      </c>
      <c r="D21" s="11"/>
    </row>
    <row r="22" s="6" customFormat="true" ht="25.1" hidden="false" customHeight="true" outlineLevel="0" collapsed="false">
      <c r="A22" s="13" t="n">
        <v>16</v>
      </c>
      <c r="B22" s="14" t="s">
        <v>23</v>
      </c>
      <c r="C22" s="15" t="n">
        <v>5</v>
      </c>
      <c r="D22" s="11"/>
    </row>
    <row r="23" s="6" customFormat="true" ht="31.2" hidden="false" customHeight="true" outlineLevel="0" collapsed="false">
      <c r="A23" s="13" t="n">
        <v>17</v>
      </c>
      <c r="B23" s="14" t="s">
        <v>24</v>
      </c>
      <c r="C23" s="15" t="n">
        <v>4</v>
      </c>
      <c r="D23" s="11"/>
    </row>
    <row r="24" s="6" customFormat="true" ht="15.6" hidden="false" customHeight="true" outlineLevel="0" collapsed="false">
      <c r="A24" s="16"/>
      <c r="B24" s="17" t="s">
        <v>25</v>
      </c>
      <c r="C24" s="18"/>
      <c r="D24" s="11" t="n">
        <f aca="false">SUM(C7:C23)</f>
        <v>119</v>
      </c>
    </row>
    <row r="25" s="6" customFormat="true" ht="16.95" hidden="false" customHeight="true" outlineLevel="0" collapsed="false">
      <c r="A25" s="19" t="s">
        <v>26</v>
      </c>
      <c r="B25" s="20"/>
      <c r="C25" s="18"/>
      <c r="D25" s="11"/>
    </row>
    <row r="26" s="6" customFormat="true" ht="18" hidden="false" customHeight="true" outlineLevel="0" collapsed="false">
      <c r="A26" s="21" t="n">
        <v>1</v>
      </c>
      <c r="B26" s="14" t="s">
        <v>27</v>
      </c>
      <c r="C26" s="15" t="n">
        <v>3</v>
      </c>
      <c r="D26" s="22"/>
    </row>
    <row r="27" s="6" customFormat="true" ht="18" hidden="false" customHeight="true" outlineLevel="0" collapsed="false">
      <c r="A27" s="21" t="n">
        <v>2</v>
      </c>
      <c r="B27" s="14" t="s">
        <v>28</v>
      </c>
      <c r="C27" s="15" t="n">
        <v>4</v>
      </c>
      <c r="D27" s="22"/>
    </row>
    <row r="28" s="6" customFormat="true" ht="18" hidden="false" customHeight="true" outlineLevel="0" collapsed="false">
      <c r="A28" s="21" t="n">
        <v>3</v>
      </c>
      <c r="B28" s="14" t="s">
        <v>29</v>
      </c>
      <c r="C28" s="15" t="n">
        <v>1</v>
      </c>
      <c r="D28" s="22"/>
    </row>
    <row r="29" s="6" customFormat="true" ht="18" hidden="false" customHeight="true" outlineLevel="0" collapsed="false">
      <c r="A29" s="21" t="n">
        <v>4</v>
      </c>
      <c r="B29" s="14" t="s">
        <v>30</v>
      </c>
      <c r="C29" s="15" t="n">
        <v>1</v>
      </c>
      <c r="D29" s="22"/>
    </row>
    <row r="30" s="6" customFormat="true" ht="18" hidden="false" customHeight="true" outlineLevel="0" collapsed="false">
      <c r="A30" s="21" t="n">
        <v>5</v>
      </c>
      <c r="B30" s="14" t="s">
        <v>31</v>
      </c>
      <c r="C30" s="15" t="n">
        <v>1</v>
      </c>
      <c r="D30" s="22"/>
    </row>
    <row r="31" s="6" customFormat="true" ht="18" hidden="false" customHeight="true" outlineLevel="0" collapsed="false">
      <c r="A31" s="21" t="n">
        <v>6</v>
      </c>
      <c r="B31" s="14" t="s">
        <v>32</v>
      </c>
      <c r="C31" s="15" t="n">
        <v>30</v>
      </c>
      <c r="D31" s="22"/>
    </row>
    <row r="32" s="6" customFormat="true" ht="18" hidden="false" customHeight="true" outlineLevel="0" collapsed="false">
      <c r="A32" s="21" t="n">
        <v>7</v>
      </c>
      <c r="B32" s="14" t="s">
        <v>33</v>
      </c>
      <c r="C32" s="15" t="n">
        <v>40</v>
      </c>
      <c r="D32" s="22"/>
    </row>
    <row r="33" s="6" customFormat="true" ht="18" hidden="false" customHeight="true" outlineLevel="0" collapsed="false">
      <c r="A33" s="21" t="n">
        <v>8</v>
      </c>
      <c r="B33" s="14" t="s">
        <v>34</v>
      </c>
      <c r="C33" s="15" t="n">
        <v>9</v>
      </c>
      <c r="D33" s="22"/>
    </row>
    <row r="34" s="6" customFormat="true" ht="18" hidden="false" customHeight="true" outlineLevel="0" collapsed="false">
      <c r="A34" s="21" t="n">
        <v>9</v>
      </c>
      <c r="B34" s="14" t="s">
        <v>35</v>
      </c>
      <c r="C34" s="15" t="n">
        <v>80</v>
      </c>
      <c r="D34" s="22"/>
    </row>
    <row r="35" s="6" customFormat="true" ht="18" hidden="false" customHeight="true" outlineLevel="0" collapsed="false">
      <c r="A35" s="21" t="n">
        <v>10</v>
      </c>
      <c r="B35" s="14" t="s">
        <v>36</v>
      </c>
      <c r="C35" s="15" t="n">
        <v>71</v>
      </c>
      <c r="D35" s="22"/>
    </row>
    <row r="36" s="6" customFormat="true" ht="18" hidden="false" customHeight="true" outlineLevel="0" collapsed="false">
      <c r="A36" s="21" t="n">
        <v>11</v>
      </c>
      <c r="B36" s="14" t="s">
        <v>37</v>
      </c>
      <c r="C36" s="15" t="n">
        <v>118</v>
      </c>
      <c r="D36" s="22"/>
    </row>
    <row r="37" s="6" customFormat="true" ht="18" hidden="false" customHeight="true" outlineLevel="0" collapsed="false">
      <c r="A37" s="21" t="n">
        <v>12</v>
      </c>
      <c r="B37" s="14" t="s">
        <v>38</v>
      </c>
      <c r="C37" s="15" t="n">
        <v>1</v>
      </c>
      <c r="D37" s="22"/>
    </row>
    <row r="38" s="6" customFormat="true" ht="18" hidden="false" customHeight="true" outlineLevel="0" collapsed="false">
      <c r="A38" s="21" t="n">
        <v>13</v>
      </c>
      <c r="B38" s="14" t="s">
        <v>39</v>
      </c>
      <c r="C38" s="15" t="n">
        <v>90</v>
      </c>
      <c r="D38" s="22"/>
    </row>
    <row r="39" s="6" customFormat="true" ht="18" hidden="false" customHeight="true" outlineLevel="0" collapsed="false">
      <c r="A39" s="21" t="n">
        <v>14</v>
      </c>
      <c r="B39" s="14" t="s">
        <v>40</v>
      </c>
      <c r="C39" s="15" t="n">
        <v>151</v>
      </c>
      <c r="D39" s="22"/>
    </row>
    <row r="40" s="6" customFormat="true" ht="18" hidden="false" customHeight="true" outlineLevel="0" collapsed="false">
      <c r="A40" s="21" t="n">
        <v>15</v>
      </c>
      <c r="B40" s="14" t="s">
        <v>41</v>
      </c>
      <c r="C40" s="15" t="n">
        <v>1</v>
      </c>
      <c r="D40" s="22"/>
    </row>
    <row r="41" s="6" customFormat="true" ht="18" hidden="false" customHeight="true" outlineLevel="0" collapsed="false">
      <c r="A41" s="21" t="n">
        <v>16</v>
      </c>
      <c r="B41" s="14" t="s">
        <v>42</v>
      </c>
      <c r="C41" s="15" t="n">
        <v>1</v>
      </c>
      <c r="D41" s="22"/>
    </row>
    <row r="42" s="6" customFormat="true" ht="18" hidden="false" customHeight="true" outlineLevel="0" collapsed="false">
      <c r="A42" s="21" t="n">
        <v>17</v>
      </c>
      <c r="B42" s="14" t="s">
        <v>43</v>
      </c>
      <c r="C42" s="15" t="n">
        <v>9</v>
      </c>
      <c r="D42" s="22"/>
    </row>
    <row r="43" s="6" customFormat="true" ht="17.3" hidden="false" customHeight="true" outlineLevel="0" collapsed="false">
      <c r="A43" s="16"/>
      <c r="B43" s="17" t="s">
        <v>25</v>
      </c>
      <c r="C43" s="18"/>
      <c r="D43" s="11" t="n">
        <f aca="false">SUM(C26:C42)</f>
        <v>611</v>
      </c>
    </row>
    <row r="44" s="6" customFormat="true" ht="17.3" hidden="false" customHeight="true" outlineLevel="0" collapsed="false">
      <c r="A44" s="19" t="s">
        <v>44</v>
      </c>
      <c r="B44" s="20"/>
      <c r="C44" s="18"/>
      <c r="D44" s="11"/>
    </row>
    <row r="45" s="6" customFormat="true" ht="17.3" hidden="false" customHeight="true" outlineLevel="0" collapsed="false">
      <c r="A45" s="21" t="n">
        <v>1</v>
      </c>
      <c r="B45" s="14" t="s">
        <v>45</v>
      </c>
      <c r="C45" s="18" t="n">
        <v>19</v>
      </c>
      <c r="D45" s="11"/>
    </row>
    <row r="46" s="6" customFormat="true" ht="17.3" hidden="false" customHeight="true" outlineLevel="0" collapsed="false">
      <c r="A46" s="21" t="n">
        <v>2</v>
      </c>
      <c r="B46" s="14" t="s">
        <v>46</v>
      </c>
      <c r="C46" s="18" t="n">
        <v>1</v>
      </c>
      <c r="D46" s="11"/>
    </row>
    <row r="47" s="6" customFormat="true" ht="17.3" hidden="false" customHeight="true" outlineLevel="0" collapsed="false">
      <c r="A47" s="21" t="n">
        <v>3</v>
      </c>
      <c r="B47" s="14" t="s">
        <v>47</v>
      </c>
      <c r="C47" s="18" t="n">
        <v>19</v>
      </c>
      <c r="D47" s="11"/>
    </row>
    <row r="48" s="6" customFormat="true" ht="23.7" hidden="false" customHeight="true" outlineLevel="0" collapsed="false">
      <c r="A48" s="21" t="n">
        <v>4</v>
      </c>
      <c r="B48" s="14" t="s">
        <v>48</v>
      </c>
      <c r="C48" s="18" t="n">
        <v>3</v>
      </c>
      <c r="D48" s="11"/>
    </row>
    <row r="49" s="6" customFormat="true" ht="21.7" hidden="false" customHeight="true" outlineLevel="0" collapsed="false">
      <c r="A49" s="21" t="n">
        <v>5</v>
      </c>
      <c r="B49" s="14" t="s">
        <v>49</v>
      </c>
      <c r="C49" s="18" t="n">
        <v>6</v>
      </c>
      <c r="D49" s="11"/>
    </row>
    <row r="50" s="6" customFormat="true" ht="17.3" hidden="false" customHeight="true" outlineLevel="0" collapsed="false">
      <c r="A50" s="21" t="n">
        <v>6</v>
      </c>
      <c r="B50" s="14" t="s">
        <v>50</v>
      </c>
      <c r="C50" s="18" t="n">
        <v>1</v>
      </c>
      <c r="D50" s="11"/>
    </row>
    <row r="51" s="6" customFormat="true" ht="17.3" hidden="false" customHeight="true" outlineLevel="0" collapsed="false">
      <c r="A51" s="21" t="n">
        <v>7</v>
      </c>
      <c r="B51" s="14" t="s">
        <v>51</v>
      </c>
      <c r="C51" s="18" t="n">
        <v>16</v>
      </c>
      <c r="D51" s="11"/>
    </row>
    <row r="52" s="6" customFormat="true" ht="16.25" hidden="false" customHeight="true" outlineLevel="0" collapsed="false">
      <c r="A52" s="21" t="n">
        <v>8</v>
      </c>
      <c r="B52" s="14" t="s">
        <v>52</v>
      </c>
      <c r="C52" s="18" t="n">
        <v>1</v>
      </c>
      <c r="D52" s="11"/>
    </row>
    <row r="53" s="6" customFormat="true" ht="17.3" hidden="false" customHeight="true" outlineLevel="0" collapsed="false">
      <c r="A53" s="21" t="n">
        <v>9</v>
      </c>
      <c r="B53" s="14" t="s">
        <v>53</v>
      </c>
      <c r="C53" s="18" t="n">
        <v>1</v>
      </c>
      <c r="D53" s="11"/>
    </row>
    <row r="54" s="6" customFormat="true" ht="20.35" hidden="false" customHeight="true" outlineLevel="0" collapsed="false">
      <c r="A54" s="21" t="n">
        <v>10</v>
      </c>
      <c r="B54" s="14" t="s">
        <v>54</v>
      </c>
      <c r="C54" s="18" t="n">
        <v>1</v>
      </c>
      <c r="D54" s="11"/>
    </row>
    <row r="55" s="6" customFormat="true" ht="16.95" hidden="false" customHeight="true" outlineLevel="0" collapsed="false">
      <c r="A55" s="21" t="n">
        <v>11</v>
      </c>
      <c r="B55" s="14" t="s">
        <v>55</v>
      </c>
      <c r="C55" s="18" t="n">
        <v>1</v>
      </c>
      <c r="D55" s="11"/>
    </row>
    <row r="56" s="6" customFormat="true" ht="21" hidden="false" customHeight="true" outlineLevel="0" collapsed="false">
      <c r="A56" s="21" t="n">
        <v>12</v>
      </c>
      <c r="B56" s="14" t="s">
        <v>56</v>
      </c>
      <c r="C56" s="18" t="n">
        <v>19</v>
      </c>
      <c r="D56" s="11"/>
    </row>
    <row r="57" s="6" customFormat="true" ht="17.6" hidden="false" customHeight="true" outlineLevel="0" collapsed="false">
      <c r="A57" s="21" t="n">
        <v>13</v>
      </c>
      <c r="B57" s="14" t="s">
        <v>57</v>
      </c>
      <c r="C57" s="18" t="n">
        <v>3</v>
      </c>
      <c r="D57" s="11"/>
    </row>
    <row r="58" s="6" customFormat="true" ht="18" hidden="false" customHeight="true" outlineLevel="0" collapsed="false">
      <c r="A58" s="21" t="n">
        <v>14</v>
      </c>
      <c r="B58" s="14" t="s">
        <v>58</v>
      </c>
      <c r="C58" s="18" t="n">
        <v>1</v>
      </c>
      <c r="D58" s="11"/>
    </row>
    <row r="59" s="6" customFormat="true" ht="18" hidden="false" customHeight="true" outlineLevel="0" collapsed="false">
      <c r="A59" s="21" t="n">
        <v>15</v>
      </c>
      <c r="B59" s="14" t="s">
        <v>59</v>
      </c>
      <c r="C59" s="18" t="n">
        <v>1</v>
      </c>
      <c r="D59" s="11"/>
    </row>
    <row r="60" s="6" customFormat="true" ht="18" hidden="false" customHeight="true" outlineLevel="0" collapsed="false">
      <c r="A60" s="21" t="n">
        <v>16</v>
      </c>
      <c r="B60" s="14" t="s">
        <v>60</v>
      </c>
      <c r="C60" s="18" t="n">
        <v>1</v>
      </c>
      <c r="D60" s="11"/>
    </row>
    <row r="61" s="6" customFormat="true" ht="18" hidden="false" customHeight="true" outlineLevel="0" collapsed="false">
      <c r="A61" s="21" t="n">
        <v>17</v>
      </c>
      <c r="B61" s="14" t="s">
        <v>61</v>
      </c>
      <c r="C61" s="18" t="n">
        <v>3</v>
      </c>
      <c r="D61" s="11"/>
    </row>
    <row r="62" s="6" customFormat="true" ht="17.3" hidden="false" customHeight="true" outlineLevel="0" collapsed="false">
      <c r="A62" s="16"/>
      <c r="B62" s="17" t="s">
        <v>25</v>
      </c>
      <c r="C62" s="18"/>
      <c r="D62" s="11" t="n">
        <f aca="false">SUM(C45:C61)</f>
        <v>97</v>
      </c>
    </row>
    <row r="63" s="6" customFormat="true" ht="17.3" hidden="false" customHeight="true" outlineLevel="0" collapsed="false">
      <c r="A63" s="19" t="s">
        <v>62</v>
      </c>
      <c r="B63" s="23"/>
      <c r="C63" s="18"/>
      <c r="D63" s="11"/>
    </row>
    <row r="64" s="6" customFormat="true" ht="17.3" hidden="false" customHeight="true" outlineLevel="0" collapsed="false">
      <c r="A64" s="24" t="n">
        <v>1</v>
      </c>
      <c r="B64" s="14" t="s">
        <v>63</v>
      </c>
      <c r="C64" s="18" t="n">
        <v>1</v>
      </c>
      <c r="D64" s="11"/>
    </row>
    <row r="65" s="6" customFormat="true" ht="17.3" hidden="false" customHeight="true" outlineLevel="0" collapsed="false">
      <c r="A65" s="24" t="n">
        <v>2</v>
      </c>
      <c r="B65" s="14" t="s">
        <v>64</v>
      </c>
      <c r="C65" s="18" t="n">
        <v>1</v>
      </c>
      <c r="D65" s="11"/>
    </row>
    <row r="66" s="6" customFormat="true" ht="17.3" hidden="false" customHeight="true" outlineLevel="0" collapsed="false">
      <c r="A66" s="24" t="n">
        <v>3</v>
      </c>
      <c r="B66" s="14" t="s">
        <v>65</v>
      </c>
      <c r="C66" s="18" t="n">
        <v>1</v>
      </c>
      <c r="D66" s="11"/>
    </row>
    <row r="67" s="6" customFormat="true" ht="17.3" hidden="false" customHeight="true" outlineLevel="0" collapsed="false">
      <c r="A67" s="24" t="n">
        <v>4</v>
      </c>
      <c r="B67" s="14" t="s">
        <v>66</v>
      </c>
      <c r="C67" s="18" t="n">
        <v>3</v>
      </c>
      <c r="D67" s="11"/>
    </row>
    <row r="68" s="6" customFormat="true" ht="17.3" hidden="false" customHeight="true" outlineLevel="0" collapsed="false">
      <c r="A68" s="24" t="n">
        <v>5</v>
      </c>
      <c r="B68" s="14" t="s">
        <v>67</v>
      </c>
      <c r="C68" s="18" t="n">
        <v>8</v>
      </c>
      <c r="D68" s="11"/>
    </row>
    <row r="69" s="6" customFormat="true" ht="17.3" hidden="false" customHeight="true" outlineLevel="0" collapsed="false">
      <c r="A69" s="19"/>
      <c r="B69" s="17" t="s">
        <v>25</v>
      </c>
      <c r="C69" s="18"/>
      <c r="D69" s="11" t="n">
        <f aca="false">SUM(C64:C68)</f>
        <v>14</v>
      </c>
    </row>
    <row r="70" s="6" customFormat="true" ht="17.3" hidden="false" customHeight="true" outlineLevel="0" collapsed="false">
      <c r="A70" s="19" t="s">
        <v>68</v>
      </c>
      <c r="B70" s="25"/>
      <c r="C70" s="18"/>
      <c r="D70" s="11"/>
    </row>
    <row r="71" s="6" customFormat="true" ht="17.3" hidden="false" customHeight="true" outlineLevel="0" collapsed="false">
      <c r="A71" s="24"/>
      <c r="B71" s="26" t="s">
        <v>69</v>
      </c>
      <c r="C71" s="18"/>
      <c r="D71" s="11"/>
    </row>
    <row r="72" s="6" customFormat="true" ht="17.3" hidden="false" customHeight="true" outlineLevel="0" collapsed="false">
      <c r="A72" s="27"/>
      <c r="B72" s="17" t="s">
        <v>25</v>
      </c>
      <c r="C72" s="18"/>
      <c r="D72" s="28"/>
    </row>
    <row r="73" s="6" customFormat="true" ht="16.95" hidden="false" customHeight="true" outlineLevel="0" collapsed="false">
      <c r="A73" s="19" t="s">
        <v>70</v>
      </c>
      <c r="B73" s="11"/>
      <c r="C73" s="18"/>
      <c r="D73" s="11"/>
    </row>
    <row r="74" s="6" customFormat="true" ht="25.75" hidden="false" customHeight="true" outlineLevel="0" collapsed="false">
      <c r="A74" s="29" t="n">
        <v>1</v>
      </c>
      <c r="B74" s="14" t="s">
        <v>71</v>
      </c>
      <c r="C74" s="18" t="n">
        <v>1</v>
      </c>
      <c r="D74" s="11"/>
    </row>
    <row r="75" s="6" customFormat="true" ht="17.3" hidden="true" customHeight="true" outlineLevel="0" collapsed="false">
      <c r="A75" s="24"/>
      <c r="B75" s="14"/>
      <c r="C75" s="18"/>
      <c r="D75" s="11"/>
    </row>
    <row r="76" s="6" customFormat="true" ht="33.1" hidden="true" customHeight="true" outlineLevel="0" collapsed="false">
      <c r="A76" s="24"/>
      <c r="B76" s="14"/>
      <c r="C76" s="18"/>
      <c r="D76" s="11"/>
    </row>
    <row r="77" s="6" customFormat="true" ht="17.3" hidden="true" customHeight="true" outlineLevel="0" collapsed="false">
      <c r="A77" s="24"/>
      <c r="B77" s="14"/>
      <c r="C77" s="18"/>
      <c r="D77" s="11"/>
    </row>
    <row r="78" s="6" customFormat="true" ht="17.3" hidden="true" customHeight="true" outlineLevel="0" collapsed="false">
      <c r="A78" s="24"/>
      <c r="B78" s="14"/>
      <c r="C78" s="18"/>
      <c r="D78" s="30"/>
    </row>
    <row r="79" s="6" customFormat="true" ht="17.3" hidden="false" customHeight="true" outlineLevel="0" collapsed="false">
      <c r="A79" s="24" t="n">
        <v>2</v>
      </c>
      <c r="B79" s="14" t="s">
        <v>72</v>
      </c>
      <c r="C79" s="18" t="n">
        <v>4</v>
      </c>
      <c r="D79" s="30"/>
    </row>
    <row r="80" s="6" customFormat="true" ht="17.3" hidden="false" customHeight="true" outlineLevel="0" collapsed="false">
      <c r="A80" s="24" t="n">
        <v>3</v>
      </c>
      <c r="B80" s="14" t="s">
        <v>71</v>
      </c>
      <c r="C80" s="18" t="n">
        <v>1</v>
      </c>
      <c r="D80" s="30"/>
    </row>
    <row r="81" s="6" customFormat="true" ht="17.3" hidden="false" customHeight="true" outlineLevel="0" collapsed="false">
      <c r="A81" s="27"/>
      <c r="B81" s="17" t="s">
        <v>25</v>
      </c>
      <c r="C81" s="18"/>
      <c r="D81" s="31" t="n">
        <f aca="false">SUM(C74:C80)</f>
        <v>6</v>
      </c>
    </row>
    <row r="82" s="6" customFormat="true" ht="17.3" hidden="false" customHeight="true" outlineLevel="0" collapsed="false">
      <c r="A82" s="19" t="s">
        <v>73</v>
      </c>
      <c r="B82" s="32"/>
      <c r="C82" s="18"/>
      <c r="D82" s="33"/>
    </row>
    <row r="83" s="6" customFormat="true" ht="23.05" hidden="false" customHeight="true" outlineLevel="0" collapsed="false">
      <c r="A83" s="34" t="n">
        <v>1</v>
      </c>
      <c r="B83" s="14" t="s">
        <v>74</v>
      </c>
      <c r="C83" s="18" t="n">
        <v>4</v>
      </c>
      <c r="D83" s="35"/>
      <c r="E83" s="36"/>
      <c r="F83" s="36"/>
      <c r="G83" s="36"/>
      <c r="H83" s="36"/>
      <c r="I83" s="36"/>
    </row>
    <row r="84" s="6" customFormat="true" ht="25.1" hidden="false" customHeight="true" outlineLevel="0" collapsed="false">
      <c r="A84" s="34" t="n">
        <v>2</v>
      </c>
      <c r="B84" s="14" t="s">
        <v>75</v>
      </c>
      <c r="C84" s="18" t="n">
        <v>1</v>
      </c>
      <c r="D84" s="35"/>
      <c r="E84" s="36"/>
      <c r="F84" s="36"/>
      <c r="G84" s="36"/>
      <c r="H84" s="36"/>
      <c r="I84" s="36"/>
    </row>
    <row r="85" s="6" customFormat="true" ht="27.8" hidden="false" customHeight="true" outlineLevel="0" collapsed="false">
      <c r="A85" s="34" t="n">
        <v>3</v>
      </c>
      <c r="B85" s="14" t="s">
        <v>76</v>
      </c>
      <c r="C85" s="18" t="n">
        <v>1</v>
      </c>
      <c r="D85" s="35"/>
      <c r="E85" s="36"/>
      <c r="F85" s="36"/>
      <c r="G85" s="36"/>
      <c r="H85" s="36"/>
      <c r="I85" s="36"/>
    </row>
    <row r="86" s="6" customFormat="true" ht="17.3" hidden="false" customHeight="true" outlineLevel="0" collapsed="false">
      <c r="A86" s="24"/>
      <c r="B86" s="17" t="s">
        <v>25</v>
      </c>
      <c r="C86" s="18"/>
      <c r="D86" s="11" t="n">
        <v>6</v>
      </c>
    </row>
    <row r="87" s="6" customFormat="true" ht="17.3" hidden="false" customHeight="true" outlineLevel="0" collapsed="false">
      <c r="A87" s="24"/>
      <c r="B87" s="11" t="s">
        <v>77</v>
      </c>
      <c r="C87" s="18"/>
      <c r="D87" s="37"/>
    </row>
    <row r="88" s="6" customFormat="true" ht="33.9" hidden="false" customHeight="true" outlineLevel="0" collapsed="false">
      <c r="A88" s="13" t="n">
        <v>1</v>
      </c>
      <c r="B88" s="14" t="s">
        <v>78</v>
      </c>
      <c r="C88" s="38" t="n">
        <v>46</v>
      </c>
      <c r="D88" s="37"/>
    </row>
    <row r="89" s="6" customFormat="true" ht="32.55" hidden="false" customHeight="true" outlineLevel="0" collapsed="false">
      <c r="A89" s="13" t="n">
        <v>2</v>
      </c>
      <c r="B89" s="14" t="s">
        <v>79</v>
      </c>
      <c r="C89" s="39" t="n">
        <v>23</v>
      </c>
      <c r="D89" s="37"/>
    </row>
    <row r="90" s="6" customFormat="true" ht="25.75" hidden="false" customHeight="true" outlineLevel="0" collapsed="false">
      <c r="A90" s="13" t="n">
        <v>3</v>
      </c>
      <c r="B90" s="14" t="s">
        <v>80</v>
      </c>
      <c r="C90" s="39" t="n">
        <v>4</v>
      </c>
      <c r="D90" s="37"/>
    </row>
    <row r="91" s="6" customFormat="true" ht="25.75" hidden="false" customHeight="true" outlineLevel="0" collapsed="false">
      <c r="A91" s="13" t="n">
        <v>4</v>
      </c>
      <c r="B91" s="14" t="s">
        <v>81</v>
      </c>
      <c r="C91" s="39" t="n">
        <v>3</v>
      </c>
      <c r="D91" s="37"/>
    </row>
    <row r="92" s="6" customFormat="true" ht="25.75" hidden="false" customHeight="true" outlineLevel="0" collapsed="false">
      <c r="A92" s="13" t="n">
        <v>5</v>
      </c>
      <c r="B92" s="14" t="s">
        <v>82</v>
      </c>
      <c r="C92" s="39" t="n">
        <v>4</v>
      </c>
      <c r="D92" s="37"/>
    </row>
    <row r="93" s="6" customFormat="true" ht="25.75" hidden="false" customHeight="true" outlineLevel="0" collapsed="false">
      <c r="A93" s="13" t="n">
        <v>6</v>
      </c>
      <c r="B93" s="14" t="s">
        <v>83</v>
      </c>
      <c r="C93" s="39" t="n">
        <v>2</v>
      </c>
      <c r="D93" s="37"/>
    </row>
    <row r="94" s="6" customFormat="true" ht="25.75" hidden="false" customHeight="true" outlineLevel="0" collapsed="false">
      <c r="A94" s="13" t="n">
        <v>7</v>
      </c>
      <c r="B94" s="14" t="s">
        <v>84</v>
      </c>
      <c r="C94" s="39" t="n">
        <v>3</v>
      </c>
      <c r="D94" s="37"/>
    </row>
    <row r="95" s="6" customFormat="true" ht="25.75" hidden="false" customHeight="true" outlineLevel="0" collapsed="false">
      <c r="A95" s="13" t="n">
        <v>8</v>
      </c>
      <c r="B95" s="14" t="s">
        <v>85</v>
      </c>
      <c r="C95" s="39" t="n">
        <v>4</v>
      </c>
      <c r="D95" s="37"/>
    </row>
    <row r="96" s="6" customFormat="true" ht="25.75" hidden="false" customHeight="true" outlineLevel="0" collapsed="false">
      <c r="A96" s="13" t="n">
        <v>9</v>
      </c>
      <c r="B96" s="14" t="s">
        <v>86</v>
      </c>
      <c r="C96" s="39" t="n">
        <v>12</v>
      </c>
      <c r="D96" s="37"/>
    </row>
    <row r="97" s="6" customFormat="true" ht="25.75" hidden="false" customHeight="true" outlineLevel="0" collapsed="false">
      <c r="A97" s="13" t="n">
        <v>10</v>
      </c>
      <c r="B97" s="14" t="s">
        <v>87</v>
      </c>
      <c r="C97" s="39" t="n">
        <v>58</v>
      </c>
      <c r="D97" s="37"/>
    </row>
    <row r="98" s="6" customFormat="true" ht="25.75" hidden="false" customHeight="true" outlineLevel="0" collapsed="false">
      <c r="A98" s="13" t="n">
        <v>11</v>
      </c>
      <c r="B98" s="14" t="s">
        <v>87</v>
      </c>
      <c r="C98" s="39" t="n">
        <v>2</v>
      </c>
      <c r="D98" s="37"/>
    </row>
    <row r="99" s="6" customFormat="true" ht="25.75" hidden="false" customHeight="true" outlineLevel="0" collapsed="false">
      <c r="A99" s="13" t="n">
        <v>12</v>
      </c>
      <c r="B99" s="14" t="s">
        <v>88</v>
      </c>
      <c r="C99" s="39" t="n">
        <v>2</v>
      </c>
      <c r="D99" s="37"/>
    </row>
    <row r="100" s="6" customFormat="true" ht="25.75" hidden="false" customHeight="true" outlineLevel="0" collapsed="false">
      <c r="A100" s="13" t="n">
        <v>13</v>
      </c>
      <c r="B100" s="14" t="s">
        <v>89</v>
      </c>
      <c r="C100" s="39" t="n">
        <v>9</v>
      </c>
      <c r="D100" s="37"/>
    </row>
    <row r="101" s="6" customFormat="true" ht="25.75" hidden="false" customHeight="true" outlineLevel="0" collapsed="false">
      <c r="A101" s="13" t="n">
        <v>14</v>
      </c>
      <c r="B101" s="14" t="s">
        <v>90</v>
      </c>
      <c r="C101" s="39" t="n">
        <v>3</v>
      </c>
      <c r="D101" s="37"/>
    </row>
    <row r="102" s="6" customFormat="true" ht="17.3" hidden="false" customHeight="true" outlineLevel="0" collapsed="false">
      <c r="A102" s="13"/>
      <c r="B102" s="17" t="s">
        <v>25</v>
      </c>
      <c r="C102" s="18"/>
      <c r="D102" s="11" t="n">
        <f aca="false">SUM(C88:C101)</f>
        <v>175</v>
      </c>
    </row>
    <row r="103" s="6" customFormat="true" ht="17.3" hidden="false" customHeight="true" outlineLevel="0" collapsed="false">
      <c r="A103" s="13"/>
      <c r="B103" s="11" t="s">
        <v>91</v>
      </c>
      <c r="C103" s="18"/>
      <c r="D103" s="11"/>
    </row>
    <row r="104" s="6" customFormat="true" ht="17.3" hidden="false" customHeight="true" outlineLevel="0" collapsed="false">
      <c r="A104" s="13" t="n">
        <v>1</v>
      </c>
      <c r="B104" s="14" t="s">
        <v>92</v>
      </c>
      <c r="C104" s="18" t="n">
        <v>1</v>
      </c>
      <c r="D104" s="11"/>
    </row>
    <row r="105" s="6" customFormat="true" ht="17.3" hidden="false" customHeight="true" outlineLevel="0" collapsed="false">
      <c r="A105" s="13" t="n">
        <v>2</v>
      </c>
      <c r="B105" s="14" t="s">
        <v>93</v>
      </c>
      <c r="C105" s="18" t="n">
        <v>1</v>
      </c>
      <c r="D105" s="11"/>
    </row>
    <row r="106" s="6" customFormat="true" ht="17.3" hidden="false" customHeight="true" outlineLevel="0" collapsed="false">
      <c r="A106" s="13" t="n">
        <v>3</v>
      </c>
      <c r="B106" s="14" t="s">
        <v>94</v>
      </c>
      <c r="C106" s="18" t="n">
        <v>7</v>
      </c>
      <c r="D106" s="11"/>
    </row>
    <row r="107" s="6" customFormat="true" ht="17.3" hidden="false" customHeight="true" outlineLevel="0" collapsed="false">
      <c r="A107" s="13"/>
      <c r="B107" s="17" t="s">
        <v>25</v>
      </c>
      <c r="C107" s="18"/>
      <c r="D107" s="11" t="n">
        <f aca="false">SUM(C104:C106)</f>
        <v>9</v>
      </c>
    </row>
    <row r="108" s="6" customFormat="true" ht="17.3" hidden="false" customHeight="true" outlineLevel="0" collapsed="false">
      <c r="A108" s="13"/>
      <c r="B108" s="11" t="s">
        <v>95</v>
      </c>
      <c r="C108" s="18"/>
      <c r="D108" s="33"/>
    </row>
    <row r="109" s="6" customFormat="true" ht="17.3" hidden="false" customHeight="true" outlineLevel="0" collapsed="false">
      <c r="A109" s="13" t="n">
        <v>1</v>
      </c>
      <c r="B109" s="14" t="s">
        <v>96</v>
      </c>
      <c r="C109" s="40" t="n">
        <v>4</v>
      </c>
      <c r="D109" s="41"/>
    </row>
    <row r="110" s="6" customFormat="true" ht="17.3" hidden="false" customHeight="true" outlineLevel="0" collapsed="false">
      <c r="A110" s="13" t="n">
        <v>2</v>
      </c>
      <c r="B110" s="14" t="s">
        <v>97</v>
      </c>
      <c r="C110" s="40" t="n">
        <v>2</v>
      </c>
      <c r="D110" s="11"/>
    </row>
    <row r="111" s="6" customFormat="true" ht="17.3" hidden="false" customHeight="true" outlineLevel="0" collapsed="false">
      <c r="A111" s="13" t="n">
        <v>3</v>
      </c>
      <c r="B111" s="14" t="s">
        <v>98</v>
      </c>
      <c r="C111" s="40" t="n">
        <v>1</v>
      </c>
      <c r="D111" s="41"/>
    </row>
    <row r="112" s="6" customFormat="true" ht="28.45" hidden="false" customHeight="true" outlineLevel="0" collapsed="false">
      <c r="A112" s="13" t="n">
        <v>4</v>
      </c>
      <c r="B112" s="14" t="s">
        <v>99</v>
      </c>
      <c r="C112" s="40" t="n">
        <v>1</v>
      </c>
      <c r="D112" s="41"/>
    </row>
    <row r="113" s="6" customFormat="true" ht="31.85" hidden="false" customHeight="true" outlineLevel="0" collapsed="false">
      <c r="A113" s="13" t="n">
        <v>5</v>
      </c>
      <c r="B113" s="14" t="s">
        <v>100</v>
      </c>
      <c r="C113" s="40" t="n">
        <v>1</v>
      </c>
      <c r="D113" s="41"/>
    </row>
    <row r="114" s="6" customFormat="true" ht="27.1" hidden="false" customHeight="true" outlineLevel="0" collapsed="false">
      <c r="A114" s="13" t="n">
        <v>6</v>
      </c>
      <c r="B114" s="14" t="s">
        <v>101</v>
      </c>
      <c r="C114" s="42" t="n">
        <v>12</v>
      </c>
      <c r="D114" s="41"/>
    </row>
    <row r="115" s="6" customFormat="true" ht="17.3" hidden="false" customHeight="true" outlineLevel="0" collapsed="false">
      <c r="A115" s="13"/>
      <c r="B115" s="17" t="s">
        <v>25</v>
      </c>
      <c r="C115" s="18"/>
      <c r="D115" s="11" t="n">
        <f aca="false">SUM(C109:C114)</f>
        <v>21</v>
      </c>
    </row>
    <row r="116" s="6" customFormat="true" ht="17.3" hidden="false" customHeight="true" outlineLevel="0" collapsed="false">
      <c r="A116" s="13"/>
      <c r="B116" s="11" t="s">
        <v>102</v>
      </c>
      <c r="C116" s="18"/>
      <c r="D116" s="11"/>
    </row>
    <row r="117" s="6" customFormat="true" ht="17.3" hidden="false" customHeight="true" outlineLevel="0" collapsed="false">
      <c r="A117" s="13" t="n">
        <v>1</v>
      </c>
      <c r="B117" s="14" t="s">
        <v>103</v>
      </c>
      <c r="C117" s="18" t="n">
        <v>2</v>
      </c>
      <c r="D117" s="11"/>
      <c r="I117" s="43"/>
    </row>
    <row r="118" s="6" customFormat="true" ht="17.3" hidden="false" customHeight="true" outlineLevel="0" collapsed="false">
      <c r="A118" s="13" t="n">
        <v>2</v>
      </c>
      <c r="B118" s="14" t="s">
        <v>104</v>
      </c>
      <c r="C118" s="18" t="n">
        <v>1</v>
      </c>
      <c r="D118" s="11"/>
      <c r="I118" s="43"/>
    </row>
    <row r="119" s="6" customFormat="true" ht="17.3" hidden="false" customHeight="true" outlineLevel="0" collapsed="false">
      <c r="A119" s="13" t="n">
        <v>3</v>
      </c>
      <c r="B119" s="14" t="s">
        <v>105</v>
      </c>
      <c r="C119" s="18" t="n">
        <v>53</v>
      </c>
      <c r="D119" s="11"/>
      <c r="I119" s="43"/>
    </row>
    <row r="120" s="6" customFormat="true" ht="17.3" hidden="false" customHeight="true" outlineLevel="0" collapsed="false">
      <c r="A120" s="13" t="n">
        <v>4</v>
      </c>
      <c r="B120" s="14" t="s">
        <v>106</v>
      </c>
      <c r="C120" s="18" t="n">
        <v>4</v>
      </c>
      <c r="D120" s="11"/>
      <c r="I120" s="43"/>
    </row>
    <row r="121" s="6" customFormat="true" ht="18.95" hidden="false" customHeight="true" outlineLevel="0" collapsed="false">
      <c r="A121" s="13" t="n">
        <v>5</v>
      </c>
      <c r="B121" s="14" t="s">
        <v>107</v>
      </c>
      <c r="C121" s="18" t="n">
        <v>3</v>
      </c>
      <c r="D121" s="11"/>
      <c r="I121" s="43"/>
    </row>
    <row r="122" s="6" customFormat="true" ht="17.3" hidden="false" customHeight="true" outlineLevel="0" collapsed="false">
      <c r="A122" s="13" t="n">
        <v>6</v>
      </c>
      <c r="B122" s="14" t="s">
        <v>108</v>
      </c>
      <c r="C122" s="18" t="n">
        <v>7</v>
      </c>
      <c r="D122" s="11"/>
      <c r="I122" s="43"/>
    </row>
    <row r="123" s="6" customFormat="true" ht="17.3" hidden="false" customHeight="true" outlineLevel="0" collapsed="false">
      <c r="A123" s="13" t="n">
        <v>7</v>
      </c>
      <c r="B123" s="14" t="s">
        <v>109</v>
      </c>
      <c r="C123" s="18" t="n">
        <v>1</v>
      </c>
      <c r="D123" s="11"/>
      <c r="I123" s="43"/>
    </row>
    <row r="124" s="6" customFormat="true" ht="17.3" hidden="false" customHeight="true" outlineLevel="0" collapsed="false">
      <c r="A124" s="13" t="n">
        <v>8</v>
      </c>
      <c r="B124" s="14" t="s">
        <v>110</v>
      </c>
      <c r="C124" s="18" t="n">
        <v>1</v>
      </c>
      <c r="D124" s="11"/>
      <c r="I124" s="44"/>
    </row>
    <row r="125" s="6" customFormat="true" ht="17.3" hidden="false" customHeight="true" outlineLevel="0" collapsed="false">
      <c r="A125" s="13" t="n">
        <v>9</v>
      </c>
      <c r="B125" s="14" t="s">
        <v>111</v>
      </c>
      <c r="C125" s="18" t="n">
        <v>7</v>
      </c>
      <c r="D125" s="11"/>
      <c r="I125" s="44"/>
    </row>
    <row r="126" s="6" customFormat="true" ht="17.3" hidden="false" customHeight="true" outlineLevel="0" collapsed="false">
      <c r="A126" s="13" t="n">
        <v>10</v>
      </c>
      <c r="B126" s="14" t="s">
        <v>112</v>
      </c>
      <c r="C126" s="18" t="n">
        <v>1</v>
      </c>
      <c r="D126" s="11"/>
      <c r="I126" s="45"/>
    </row>
    <row r="127" s="6" customFormat="true" ht="17.3" hidden="false" customHeight="true" outlineLevel="0" collapsed="false">
      <c r="A127" s="13" t="n">
        <v>11</v>
      </c>
      <c r="B127" s="14" t="s">
        <v>113</v>
      </c>
      <c r="C127" s="18" t="n">
        <v>4</v>
      </c>
      <c r="D127" s="11"/>
      <c r="I127" s="46"/>
    </row>
    <row r="128" s="6" customFormat="true" ht="17.3" hidden="false" customHeight="true" outlineLevel="0" collapsed="false">
      <c r="A128" s="13" t="n">
        <v>12</v>
      </c>
      <c r="B128" s="14" t="s">
        <v>114</v>
      </c>
      <c r="C128" s="18" t="n">
        <v>31</v>
      </c>
      <c r="D128" s="11"/>
      <c r="I128" s="46"/>
    </row>
    <row r="129" s="6" customFormat="true" ht="17.3" hidden="false" customHeight="true" outlineLevel="0" collapsed="false">
      <c r="A129" s="13" t="n">
        <v>13</v>
      </c>
      <c r="B129" s="14" t="s">
        <v>115</v>
      </c>
      <c r="C129" s="18" t="n">
        <v>15</v>
      </c>
      <c r="D129" s="11"/>
      <c r="I129" s="46"/>
    </row>
    <row r="130" s="6" customFormat="true" ht="17.3" hidden="false" customHeight="true" outlineLevel="0" collapsed="false">
      <c r="A130" s="13" t="n">
        <v>14</v>
      </c>
      <c r="B130" s="14" t="s">
        <v>116</v>
      </c>
      <c r="C130" s="18" t="n">
        <v>2</v>
      </c>
      <c r="D130" s="11"/>
      <c r="I130" s="46"/>
    </row>
    <row r="131" s="6" customFormat="true" ht="17.3" hidden="false" customHeight="true" outlineLevel="0" collapsed="false">
      <c r="A131" s="13" t="n">
        <v>15</v>
      </c>
      <c r="B131" s="14" t="s">
        <v>117</v>
      </c>
      <c r="C131" s="18" t="n">
        <v>1</v>
      </c>
      <c r="D131" s="11"/>
      <c r="I131" s="46"/>
    </row>
    <row r="132" s="6" customFormat="true" ht="29.15" hidden="false" customHeight="true" outlineLevel="0" collapsed="false">
      <c r="A132" s="13"/>
      <c r="B132" s="17" t="s">
        <v>25</v>
      </c>
      <c r="C132" s="18"/>
      <c r="D132" s="11" t="n">
        <f aca="false">SUM(C117:C131)</f>
        <v>133</v>
      </c>
      <c r="I132" s="43"/>
    </row>
    <row r="133" s="6" customFormat="true" ht="19.65" hidden="false" customHeight="true" outlineLevel="0" collapsed="false">
      <c r="A133" s="13"/>
      <c r="B133" s="11" t="s">
        <v>118</v>
      </c>
      <c r="C133" s="18"/>
      <c r="D133" s="11"/>
    </row>
    <row r="134" s="6" customFormat="true" ht="24.5" hidden="false" customHeight="true" outlineLevel="0" collapsed="false">
      <c r="A134" s="21" t="n">
        <v>1</v>
      </c>
      <c r="B134" s="14" t="s">
        <v>119</v>
      </c>
      <c r="C134" s="18" t="n">
        <v>1</v>
      </c>
      <c r="D134" s="11"/>
    </row>
    <row r="135" s="6" customFormat="true" ht="30.5" hidden="false" customHeight="true" outlineLevel="0" collapsed="false">
      <c r="A135" s="21" t="n">
        <v>2</v>
      </c>
      <c r="B135" s="14" t="s">
        <v>120</v>
      </c>
      <c r="C135" s="18" t="n">
        <v>12</v>
      </c>
      <c r="D135" s="11"/>
    </row>
    <row r="136" s="6" customFormat="true" ht="30.5" hidden="false" customHeight="true" outlineLevel="0" collapsed="false">
      <c r="A136" s="21" t="n">
        <v>3</v>
      </c>
      <c r="B136" s="14" t="s">
        <v>121</v>
      </c>
      <c r="C136" s="18" t="n">
        <v>1</v>
      </c>
      <c r="D136" s="11"/>
    </row>
    <row r="137" s="6" customFormat="true" ht="32.55" hidden="false" customHeight="true" outlineLevel="0" collapsed="false">
      <c r="A137" s="21" t="n">
        <v>4</v>
      </c>
      <c r="B137" s="14" t="s">
        <v>122</v>
      </c>
      <c r="C137" s="18" t="n">
        <v>4</v>
      </c>
      <c r="D137" s="11"/>
    </row>
    <row r="138" s="6" customFormat="true" ht="28.45" hidden="false" customHeight="true" outlineLevel="0" collapsed="false">
      <c r="A138" s="21" t="n">
        <v>5</v>
      </c>
      <c r="B138" s="14" t="s">
        <v>123</v>
      </c>
      <c r="C138" s="18" t="n">
        <v>89</v>
      </c>
      <c r="D138" s="11"/>
    </row>
    <row r="139" s="6" customFormat="true" ht="24.5" hidden="false" customHeight="true" outlineLevel="0" collapsed="false">
      <c r="A139" s="21" t="n">
        <v>6</v>
      </c>
      <c r="B139" s="14" t="s">
        <v>124</v>
      </c>
      <c r="C139" s="18" t="n">
        <v>2</v>
      </c>
      <c r="D139" s="11"/>
    </row>
    <row r="140" s="6" customFormat="true" ht="30.5" hidden="false" customHeight="true" outlineLevel="0" collapsed="false">
      <c r="A140" s="21" t="n">
        <v>7</v>
      </c>
      <c r="B140" s="14" t="s">
        <v>125</v>
      </c>
      <c r="C140" s="18" t="n">
        <v>18</v>
      </c>
      <c r="D140" s="11"/>
    </row>
    <row r="141" s="6" customFormat="true" ht="24.5" hidden="false" customHeight="true" outlineLevel="0" collapsed="false">
      <c r="A141" s="21" t="n">
        <v>8</v>
      </c>
      <c r="B141" s="14" t="s">
        <v>126</v>
      </c>
      <c r="C141" s="18" t="n">
        <v>10</v>
      </c>
      <c r="D141" s="11"/>
    </row>
    <row r="142" s="6" customFormat="true" ht="24.5" hidden="false" customHeight="true" outlineLevel="0" collapsed="false">
      <c r="A142" s="21" t="n">
        <v>9</v>
      </c>
      <c r="B142" s="14" t="s">
        <v>127</v>
      </c>
      <c r="C142" s="18" t="n">
        <v>3</v>
      </c>
      <c r="D142" s="11"/>
    </row>
    <row r="143" s="6" customFormat="true" ht="24.5" hidden="false" customHeight="true" outlineLevel="0" collapsed="false">
      <c r="A143" s="21" t="n">
        <v>10</v>
      </c>
      <c r="B143" s="14" t="s">
        <v>128</v>
      </c>
      <c r="C143" s="18" t="n">
        <v>1</v>
      </c>
      <c r="D143" s="11"/>
    </row>
    <row r="144" s="6" customFormat="true" ht="24.5" hidden="false" customHeight="true" outlineLevel="0" collapsed="false">
      <c r="A144" s="21" t="n">
        <v>11</v>
      </c>
      <c r="B144" s="14" t="s">
        <v>129</v>
      </c>
      <c r="C144" s="18" t="n">
        <v>3</v>
      </c>
      <c r="D144" s="11"/>
    </row>
    <row r="145" s="6" customFormat="true" ht="24.5" hidden="false" customHeight="true" outlineLevel="0" collapsed="false">
      <c r="A145" s="21" t="n">
        <v>12</v>
      </c>
      <c r="B145" s="14" t="s">
        <v>130</v>
      </c>
      <c r="C145" s="18" t="n">
        <v>10</v>
      </c>
      <c r="D145" s="11"/>
    </row>
    <row r="146" s="6" customFormat="true" ht="24.5" hidden="false" customHeight="true" outlineLevel="0" collapsed="false">
      <c r="A146" s="21" t="n">
        <v>13</v>
      </c>
      <c r="B146" s="14" t="s">
        <v>131</v>
      </c>
      <c r="C146" s="18" t="n">
        <v>4</v>
      </c>
      <c r="D146" s="11"/>
    </row>
    <row r="147" s="6" customFormat="true" ht="17.3" hidden="false" customHeight="true" outlineLevel="0" collapsed="false">
      <c r="A147" s="13"/>
      <c r="B147" s="17" t="s">
        <v>25</v>
      </c>
      <c r="C147" s="18"/>
      <c r="D147" s="11" t="n">
        <v>158</v>
      </c>
    </row>
    <row r="148" s="6" customFormat="true" ht="17.3" hidden="false" customHeight="true" outlineLevel="0" collapsed="false">
      <c r="A148" s="13"/>
      <c r="B148" s="11" t="s">
        <v>132</v>
      </c>
      <c r="C148" s="18"/>
      <c r="D148" s="11"/>
    </row>
    <row r="149" s="6" customFormat="true" ht="17.3" hidden="false" customHeight="true" outlineLevel="0" collapsed="false">
      <c r="A149" s="13" t="n">
        <v>1</v>
      </c>
      <c r="B149" s="14" t="s">
        <v>133</v>
      </c>
      <c r="C149" s="18" t="n">
        <v>2</v>
      </c>
      <c r="D149" s="11"/>
    </row>
    <row r="150" s="6" customFormat="true" ht="17.3" hidden="false" customHeight="true" outlineLevel="0" collapsed="false">
      <c r="A150" s="13" t="n">
        <v>2</v>
      </c>
      <c r="B150" s="14" t="s">
        <v>134</v>
      </c>
      <c r="C150" s="18" t="n">
        <v>1</v>
      </c>
      <c r="D150" s="11"/>
    </row>
    <row r="151" s="6" customFormat="true" ht="17.3" hidden="false" customHeight="true" outlineLevel="0" collapsed="false">
      <c r="A151" s="13" t="n">
        <v>3</v>
      </c>
      <c r="B151" s="14" t="s">
        <v>135</v>
      </c>
      <c r="C151" s="18" t="n">
        <v>1</v>
      </c>
      <c r="D151" s="11"/>
    </row>
    <row r="152" s="6" customFormat="true" ht="17.3" hidden="false" customHeight="true" outlineLevel="0" collapsed="false">
      <c r="A152" s="13" t="n">
        <v>4</v>
      </c>
      <c r="B152" s="14" t="s">
        <v>136</v>
      </c>
      <c r="C152" s="18" t="n">
        <v>1</v>
      </c>
      <c r="D152" s="11"/>
    </row>
    <row r="153" s="6" customFormat="true" ht="17.3" hidden="false" customHeight="true" outlineLevel="0" collapsed="false">
      <c r="A153" s="13" t="n">
        <v>5</v>
      </c>
      <c r="B153" s="14" t="s">
        <v>137</v>
      </c>
      <c r="C153" s="18" t="n">
        <v>4</v>
      </c>
      <c r="D153" s="11"/>
    </row>
    <row r="154" s="6" customFormat="true" ht="17.3" hidden="false" customHeight="true" outlineLevel="0" collapsed="false">
      <c r="A154" s="13" t="n">
        <v>6</v>
      </c>
      <c r="B154" s="14" t="s">
        <v>138</v>
      </c>
      <c r="C154" s="18" t="n">
        <v>1</v>
      </c>
      <c r="D154" s="11"/>
    </row>
    <row r="155" s="6" customFormat="true" ht="17.3" hidden="false" customHeight="true" outlineLevel="0" collapsed="false">
      <c r="A155" s="13" t="n">
        <v>7</v>
      </c>
      <c r="B155" s="14" t="s">
        <v>139</v>
      </c>
      <c r="C155" s="18" t="n">
        <v>1</v>
      </c>
      <c r="D155" s="11"/>
    </row>
    <row r="156" s="6" customFormat="true" ht="17.3" hidden="false" customHeight="true" outlineLevel="0" collapsed="false">
      <c r="A156" s="13" t="n">
        <v>8</v>
      </c>
      <c r="B156" s="14" t="s">
        <v>140</v>
      </c>
      <c r="C156" s="18" t="n">
        <v>2</v>
      </c>
      <c r="D156" s="11"/>
    </row>
    <row r="157" s="6" customFormat="true" ht="17.3" hidden="false" customHeight="true" outlineLevel="0" collapsed="false">
      <c r="A157" s="13" t="n">
        <v>9</v>
      </c>
      <c r="B157" s="14" t="s">
        <v>141</v>
      </c>
      <c r="C157" s="18" t="n">
        <v>1</v>
      </c>
      <c r="D157" s="11"/>
    </row>
    <row r="158" s="6" customFormat="true" ht="17.3" hidden="false" customHeight="true" outlineLevel="0" collapsed="false">
      <c r="A158" s="13" t="n">
        <v>10</v>
      </c>
      <c r="B158" s="14" t="s">
        <v>142</v>
      </c>
      <c r="C158" s="18" t="n">
        <v>1</v>
      </c>
      <c r="D158" s="11"/>
    </row>
    <row r="159" s="6" customFormat="true" ht="17.3" hidden="false" customHeight="true" outlineLevel="0" collapsed="false">
      <c r="A159" s="13" t="n">
        <v>11</v>
      </c>
      <c r="B159" s="14" t="s">
        <v>143</v>
      </c>
      <c r="C159" s="18" t="n">
        <v>1</v>
      </c>
      <c r="D159" s="11"/>
    </row>
    <row r="160" s="6" customFormat="true" ht="17.3" hidden="false" customHeight="true" outlineLevel="0" collapsed="false">
      <c r="A160" s="13" t="n">
        <v>12</v>
      </c>
      <c r="B160" s="14" t="s">
        <v>144</v>
      </c>
      <c r="C160" s="18" t="n">
        <v>2</v>
      </c>
      <c r="D160" s="11"/>
    </row>
    <row r="161" s="6" customFormat="true" ht="17.3" hidden="false" customHeight="true" outlineLevel="0" collapsed="false">
      <c r="A161" s="13" t="n">
        <v>13</v>
      </c>
      <c r="B161" s="14" t="s">
        <v>145</v>
      </c>
      <c r="C161" s="18" t="n">
        <v>1</v>
      </c>
      <c r="D161" s="11"/>
    </row>
    <row r="162" s="6" customFormat="true" ht="17.3" hidden="false" customHeight="true" outlineLevel="0" collapsed="false">
      <c r="A162" s="13" t="n">
        <v>14</v>
      </c>
      <c r="B162" s="14" t="s">
        <v>146</v>
      </c>
      <c r="C162" s="18" t="n">
        <v>2</v>
      </c>
      <c r="D162" s="11"/>
    </row>
    <row r="163" s="6" customFormat="true" ht="17.3" hidden="false" customHeight="true" outlineLevel="0" collapsed="false">
      <c r="A163" s="13" t="n">
        <v>15</v>
      </c>
      <c r="B163" s="14" t="s">
        <v>146</v>
      </c>
      <c r="C163" s="18" t="n">
        <v>1</v>
      </c>
      <c r="D163" s="11"/>
    </row>
    <row r="164" s="6" customFormat="true" ht="17.3" hidden="false" customHeight="true" outlineLevel="0" collapsed="false">
      <c r="A164" s="13" t="n">
        <v>16</v>
      </c>
      <c r="B164" s="14" t="s">
        <v>147</v>
      </c>
      <c r="C164" s="18" t="n">
        <v>1</v>
      </c>
      <c r="D164" s="11"/>
    </row>
    <row r="165" s="6" customFormat="true" ht="17.3" hidden="false" customHeight="true" outlineLevel="0" collapsed="false">
      <c r="A165" s="13" t="n">
        <v>17</v>
      </c>
      <c r="B165" s="14" t="s">
        <v>148</v>
      </c>
      <c r="C165" s="18" t="n">
        <v>1</v>
      </c>
      <c r="D165" s="11"/>
    </row>
    <row r="166" s="6" customFormat="true" ht="17.3" hidden="false" customHeight="true" outlineLevel="0" collapsed="false">
      <c r="A166" s="13" t="n">
        <v>18</v>
      </c>
      <c r="B166" s="14" t="s">
        <v>149</v>
      </c>
      <c r="C166" s="18" t="n">
        <v>3</v>
      </c>
      <c r="D166" s="11"/>
    </row>
    <row r="167" s="6" customFormat="true" ht="17.3" hidden="false" customHeight="true" outlineLevel="0" collapsed="false">
      <c r="A167" s="13" t="n">
        <v>19</v>
      </c>
      <c r="B167" s="14" t="s">
        <v>150</v>
      </c>
      <c r="C167" s="18" t="n">
        <v>1</v>
      </c>
      <c r="D167" s="11"/>
    </row>
    <row r="168" s="6" customFormat="true" ht="17.3" hidden="false" customHeight="true" outlineLevel="0" collapsed="false">
      <c r="A168" s="13" t="n">
        <v>20</v>
      </c>
      <c r="B168" s="14" t="s">
        <v>149</v>
      </c>
      <c r="C168" s="18" t="n">
        <v>8</v>
      </c>
      <c r="D168" s="11"/>
    </row>
    <row r="169" s="6" customFormat="true" ht="17.3" hidden="false" customHeight="true" outlineLevel="0" collapsed="false">
      <c r="A169" s="13" t="n">
        <v>21</v>
      </c>
      <c r="B169" s="14" t="s">
        <v>151</v>
      </c>
      <c r="C169" s="18" t="n">
        <v>7</v>
      </c>
      <c r="D169" s="11"/>
    </row>
    <row r="170" s="6" customFormat="true" ht="17.3" hidden="false" customHeight="true" outlineLevel="0" collapsed="false">
      <c r="A170" s="13" t="n">
        <v>22</v>
      </c>
      <c r="B170" s="14" t="s">
        <v>152</v>
      </c>
      <c r="C170" s="18" t="n">
        <v>3</v>
      </c>
      <c r="D170" s="11"/>
    </row>
    <row r="171" s="6" customFormat="true" ht="17.3" hidden="false" customHeight="true" outlineLevel="0" collapsed="false">
      <c r="A171" s="13" t="n">
        <v>23</v>
      </c>
      <c r="B171" s="14" t="s">
        <v>150</v>
      </c>
      <c r="C171" s="18" t="n">
        <v>2</v>
      </c>
      <c r="D171" s="11"/>
    </row>
    <row r="172" s="6" customFormat="true" ht="17.3" hidden="false" customHeight="true" outlineLevel="0" collapsed="false">
      <c r="A172" s="13"/>
      <c r="B172" s="17" t="s">
        <v>25</v>
      </c>
      <c r="C172" s="18"/>
      <c r="D172" s="11" t="n">
        <f aca="false">SUM(C149:C171)</f>
        <v>48</v>
      </c>
    </row>
    <row r="173" s="6" customFormat="true" ht="17.3" hidden="false" customHeight="true" outlineLevel="0" collapsed="false">
      <c r="A173" s="13"/>
      <c r="B173" s="11" t="s">
        <v>153</v>
      </c>
      <c r="C173" s="18"/>
      <c r="D173" s="11"/>
    </row>
    <row r="174" s="6" customFormat="true" ht="17.3" hidden="false" customHeight="true" outlineLevel="0" collapsed="false">
      <c r="A174" s="21" t="n">
        <v>1</v>
      </c>
      <c r="B174" s="14" t="s">
        <v>154</v>
      </c>
      <c r="C174" s="18" t="n">
        <v>3</v>
      </c>
      <c r="D174" s="11"/>
    </row>
    <row r="175" s="6" customFormat="true" ht="17.3" hidden="false" customHeight="true" outlineLevel="0" collapsed="false">
      <c r="A175" s="21" t="n">
        <v>2</v>
      </c>
      <c r="B175" s="14" t="s">
        <v>155</v>
      </c>
      <c r="C175" s="18" t="n">
        <v>1</v>
      </c>
      <c r="D175" s="11"/>
    </row>
    <row r="176" s="6" customFormat="true" ht="17.3" hidden="false" customHeight="true" outlineLevel="0" collapsed="false">
      <c r="A176" s="21" t="n">
        <v>3</v>
      </c>
      <c r="B176" s="14" t="s">
        <v>156</v>
      </c>
      <c r="C176" s="18" t="n">
        <v>1</v>
      </c>
      <c r="D176" s="11"/>
    </row>
    <row r="177" s="6" customFormat="true" ht="17.3" hidden="false" customHeight="true" outlineLevel="0" collapsed="false">
      <c r="A177" s="21" t="n">
        <v>4</v>
      </c>
      <c r="B177" s="14" t="s">
        <v>157</v>
      </c>
      <c r="C177" s="18" t="n">
        <v>1</v>
      </c>
      <c r="D177" s="11"/>
    </row>
    <row r="178" s="6" customFormat="true" ht="17.3" hidden="false" customHeight="true" outlineLevel="0" collapsed="false">
      <c r="A178" s="21" t="n">
        <v>5</v>
      </c>
      <c r="B178" s="14" t="s">
        <v>158</v>
      </c>
      <c r="C178" s="18" t="n">
        <v>1</v>
      </c>
      <c r="D178" s="11"/>
    </row>
    <row r="179" s="6" customFormat="true" ht="17.3" hidden="false" customHeight="true" outlineLevel="0" collapsed="false">
      <c r="A179" s="21" t="n">
        <v>6</v>
      </c>
      <c r="B179" s="14" t="s">
        <v>159</v>
      </c>
      <c r="C179" s="18" t="n">
        <v>2</v>
      </c>
      <c r="D179" s="11"/>
    </row>
    <row r="180" s="6" customFormat="true" ht="17.3" hidden="false" customHeight="true" outlineLevel="0" collapsed="false">
      <c r="A180" s="21" t="n">
        <v>7</v>
      </c>
      <c r="B180" s="14" t="s">
        <v>160</v>
      </c>
      <c r="C180" s="18" t="n">
        <v>1</v>
      </c>
      <c r="D180" s="11"/>
    </row>
    <row r="181" s="6" customFormat="true" ht="17.3" hidden="false" customHeight="true" outlineLevel="0" collapsed="false">
      <c r="A181" s="21" t="n">
        <v>8</v>
      </c>
      <c r="B181" s="14" t="s">
        <v>161</v>
      </c>
      <c r="C181" s="18" t="n">
        <v>1</v>
      </c>
      <c r="D181" s="11"/>
    </row>
    <row r="182" s="6" customFormat="true" ht="17.3" hidden="false" customHeight="true" outlineLevel="0" collapsed="false">
      <c r="A182" s="21" t="n">
        <v>9</v>
      </c>
      <c r="B182" s="14" t="s">
        <v>160</v>
      </c>
      <c r="C182" s="18" t="n">
        <v>1</v>
      </c>
      <c r="D182" s="11"/>
    </row>
    <row r="183" s="6" customFormat="true" ht="17.3" hidden="false" customHeight="true" outlineLevel="0" collapsed="false">
      <c r="A183" s="21" t="n">
        <v>10</v>
      </c>
      <c r="B183" s="14" t="s">
        <v>162</v>
      </c>
      <c r="C183" s="18" t="n">
        <v>2</v>
      </c>
      <c r="D183" s="11"/>
    </row>
    <row r="184" s="6" customFormat="true" ht="17.3" hidden="false" customHeight="true" outlineLevel="0" collapsed="false">
      <c r="A184" s="21" t="n">
        <v>11</v>
      </c>
      <c r="B184" s="14" t="s">
        <v>163</v>
      </c>
      <c r="C184" s="18" t="n">
        <v>2</v>
      </c>
      <c r="D184" s="11"/>
    </row>
    <row r="185" s="6" customFormat="true" ht="17.3" hidden="false" customHeight="true" outlineLevel="0" collapsed="false">
      <c r="A185" s="21" t="n">
        <v>12</v>
      </c>
      <c r="B185" s="14" t="s">
        <v>164</v>
      </c>
      <c r="C185" s="18" t="n">
        <v>1</v>
      </c>
      <c r="D185" s="11"/>
    </row>
    <row r="186" s="6" customFormat="true" ht="17.3" hidden="false" customHeight="true" outlineLevel="0" collapsed="false">
      <c r="A186" s="21" t="n">
        <v>13</v>
      </c>
      <c r="B186" s="14" t="s">
        <v>165</v>
      </c>
      <c r="C186" s="18" t="n">
        <v>2</v>
      </c>
      <c r="D186" s="11"/>
    </row>
    <row r="187" s="6" customFormat="true" ht="17.3" hidden="false" customHeight="true" outlineLevel="0" collapsed="false">
      <c r="A187" s="21" t="n">
        <v>14</v>
      </c>
      <c r="B187" s="14" t="s">
        <v>166</v>
      </c>
      <c r="C187" s="18" t="n">
        <v>1</v>
      </c>
      <c r="D187" s="11"/>
    </row>
    <row r="188" s="6" customFormat="true" ht="17.3" hidden="false" customHeight="true" outlineLevel="0" collapsed="false">
      <c r="A188" s="21" t="n">
        <v>15</v>
      </c>
      <c r="B188" s="14" t="s">
        <v>167</v>
      </c>
      <c r="C188" s="18" t="n">
        <v>2</v>
      </c>
      <c r="D188" s="11"/>
    </row>
    <row r="189" s="6" customFormat="true" ht="17.3" hidden="false" customHeight="true" outlineLevel="0" collapsed="false">
      <c r="A189" s="21" t="n">
        <v>16</v>
      </c>
      <c r="B189" s="14" t="s">
        <v>168</v>
      </c>
      <c r="C189" s="18" t="n">
        <v>1</v>
      </c>
      <c r="D189" s="11"/>
    </row>
    <row r="190" s="6" customFormat="true" ht="17.3" hidden="false" customHeight="true" outlineLevel="0" collapsed="false">
      <c r="A190" s="21" t="n">
        <v>17</v>
      </c>
      <c r="B190" s="14" t="s">
        <v>167</v>
      </c>
      <c r="C190" s="18" t="n">
        <v>1</v>
      </c>
      <c r="D190" s="11"/>
    </row>
    <row r="191" s="6" customFormat="true" ht="17.3" hidden="false" customHeight="true" outlineLevel="0" collapsed="false">
      <c r="A191" s="21" t="n">
        <v>18</v>
      </c>
      <c r="B191" s="14" t="s">
        <v>169</v>
      </c>
      <c r="C191" s="18" t="n">
        <v>5</v>
      </c>
      <c r="D191" s="11"/>
    </row>
    <row r="192" s="6" customFormat="true" ht="17.3" hidden="false" customHeight="true" outlineLevel="0" collapsed="false">
      <c r="A192" s="21" t="n">
        <v>19</v>
      </c>
      <c r="B192" s="14" t="s">
        <v>169</v>
      </c>
      <c r="C192" s="18" t="n">
        <v>2</v>
      </c>
      <c r="D192" s="11"/>
    </row>
    <row r="193" s="6" customFormat="true" ht="17.3" hidden="false" customHeight="true" outlineLevel="0" collapsed="false">
      <c r="A193" s="21" t="n">
        <v>20</v>
      </c>
      <c r="B193" s="14" t="s">
        <v>170</v>
      </c>
      <c r="C193" s="18" t="n">
        <v>1</v>
      </c>
      <c r="D193" s="11"/>
    </row>
    <row r="194" s="6" customFormat="true" ht="17.3" hidden="false" customHeight="true" outlineLevel="0" collapsed="false">
      <c r="A194" s="21" t="n">
        <v>21</v>
      </c>
      <c r="B194" s="14" t="s">
        <v>171</v>
      </c>
      <c r="C194" s="18" t="n">
        <v>2</v>
      </c>
      <c r="D194" s="11"/>
    </row>
    <row r="195" s="6" customFormat="true" ht="17.3" hidden="false" customHeight="true" outlineLevel="0" collapsed="false">
      <c r="A195" s="21"/>
      <c r="B195" s="17" t="s">
        <v>25</v>
      </c>
      <c r="C195" s="18"/>
      <c r="D195" s="11" t="n">
        <f aca="false">SUM(C174:C194)</f>
        <v>34</v>
      </c>
    </row>
    <row r="196" s="6" customFormat="true" ht="17.3" hidden="false" customHeight="true" outlineLevel="0" collapsed="false">
      <c r="A196" s="21"/>
      <c r="B196" s="11" t="s">
        <v>172</v>
      </c>
      <c r="C196" s="18"/>
      <c r="D196" s="11"/>
    </row>
    <row r="197" s="6" customFormat="true" ht="17.3" hidden="false" customHeight="true" outlineLevel="0" collapsed="false">
      <c r="A197" s="21" t="n">
        <v>1</v>
      </c>
      <c r="B197" s="47" t="s">
        <v>173</v>
      </c>
      <c r="C197" s="15" t="n">
        <v>2</v>
      </c>
      <c r="D197" s="11"/>
    </row>
    <row r="198" s="6" customFormat="true" ht="17.3" hidden="false" customHeight="true" outlineLevel="0" collapsed="false">
      <c r="A198" s="21" t="n">
        <v>2</v>
      </c>
      <c r="B198" s="47" t="s">
        <v>174</v>
      </c>
      <c r="C198" s="15" t="n">
        <v>2</v>
      </c>
      <c r="D198" s="11"/>
    </row>
    <row r="199" s="6" customFormat="true" ht="17.3" hidden="false" customHeight="true" outlineLevel="0" collapsed="false">
      <c r="A199" s="21" t="n">
        <v>3</v>
      </c>
      <c r="B199" s="47" t="s">
        <v>175</v>
      </c>
      <c r="C199" s="15" t="n">
        <v>13</v>
      </c>
      <c r="D199" s="11"/>
    </row>
    <row r="200" s="6" customFormat="true" ht="17.3" hidden="false" customHeight="true" outlineLevel="0" collapsed="false">
      <c r="A200" s="21" t="n">
        <v>4</v>
      </c>
      <c r="B200" s="47" t="s">
        <v>176</v>
      </c>
      <c r="C200" s="15" t="n">
        <v>1</v>
      </c>
      <c r="D200" s="11"/>
    </row>
    <row r="201" s="6" customFormat="true" ht="17.3" hidden="false" customHeight="true" outlineLevel="0" collapsed="false">
      <c r="A201" s="21" t="n">
        <v>5</v>
      </c>
      <c r="B201" s="47" t="s">
        <v>177</v>
      </c>
      <c r="C201" s="15" t="n">
        <v>1</v>
      </c>
      <c r="D201" s="11"/>
    </row>
    <row r="202" s="6" customFormat="true" ht="17.3" hidden="false" customHeight="true" outlineLevel="0" collapsed="false">
      <c r="A202" s="21" t="n">
        <v>6</v>
      </c>
      <c r="B202" s="47" t="s">
        <v>178</v>
      </c>
      <c r="C202" s="15" t="n">
        <v>1</v>
      </c>
      <c r="D202" s="11"/>
    </row>
    <row r="203" s="6" customFormat="true" ht="17.3" hidden="false" customHeight="true" outlineLevel="0" collapsed="false">
      <c r="A203" s="21" t="n">
        <v>7</v>
      </c>
      <c r="B203" s="47" t="s">
        <v>179</v>
      </c>
      <c r="C203" s="15" t="n">
        <v>13</v>
      </c>
      <c r="D203" s="11"/>
    </row>
    <row r="204" s="6" customFormat="true" ht="17.3" hidden="false" customHeight="true" outlineLevel="0" collapsed="false">
      <c r="A204" s="21" t="n">
        <v>8</v>
      </c>
      <c r="B204" s="47" t="s">
        <v>180</v>
      </c>
      <c r="C204" s="15" t="n">
        <v>25</v>
      </c>
      <c r="D204" s="11"/>
    </row>
    <row r="205" s="6" customFormat="true" ht="17.3" hidden="false" customHeight="true" outlineLevel="0" collapsed="false">
      <c r="A205" s="21" t="n">
        <v>9</v>
      </c>
      <c r="B205" s="47" t="s">
        <v>181</v>
      </c>
      <c r="C205" s="15" t="n">
        <v>5</v>
      </c>
      <c r="D205" s="11"/>
    </row>
    <row r="206" s="6" customFormat="true" ht="17.3" hidden="false" customHeight="true" outlineLevel="0" collapsed="false">
      <c r="A206" s="21" t="n">
        <v>10</v>
      </c>
      <c r="B206" s="47" t="s">
        <v>182</v>
      </c>
      <c r="C206" s="15" t="n">
        <v>2</v>
      </c>
      <c r="D206" s="11"/>
    </row>
    <row r="207" s="6" customFormat="true" ht="17.3" hidden="false" customHeight="true" outlineLevel="0" collapsed="false">
      <c r="A207" s="21" t="n">
        <v>11</v>
      </c>
      <c r="B207" s="47" t="s">
        <v>183</v>
      </c>
      <c r="C207" s="15" t="n">
        <v>1</v>
      </c>
      <c r="D207" s="11"/>
    </row>
    <row r="208" s="6" customFormat="true" ht="17.3" hidden="false" customHeight="true" outlineLevel="0" collapsed="false">
      <c r="A208" s="21"/>
      <c r="B208" s="17" t="s">
        <v>25</v>
      </c>
      <c r="C208" s="18"/>
      <c r="D208" s="11" t="n">
        <v>66</v>
      </c>
    </row>
    <row r="209" s="6" customFormat="true" ht="17.3" hidden="false" customHeight="true" outlineLevel="0" collapsed="false">
      <c r="A209" s="13"/>
      <c r="B209" s="11" t="s">
        <v>184</v>
      </c>
      <c r="C209" s="18"/>
      <c r="D209" s="11"/>
    </row>
    <row r="210" s="6" customFormat="true" ht="17.3" hidden="false" customHeight="true" outlineLevel="0" collapsed="false">
      <c r="A210" s="21" t="n">
        <v>1</v>
      </c>
      <c r="B210" s="47" t="s">
        <v>185</v>
      </c>
      <c r="C210" s="15" t="n">
        <v>1</v>
      </c>
      <c r="D210" s="11"/>
    </row>
    <row r="211" s="6" customFormat="true" ht="18.3" hidden="false" customHeight="true" outlineLevel="0" collapsed="false">
      <c r="A211" s="13" t="n">
        <v>2</v>
      </c>
      <c r="B211" s="47" t="s">
        <v>186</v>
      </c>
      <c r="C211" s="15" t="n">
        <v>11</v>
      </c>
      <c r="D211" s="11"/>
    </row>
    <row r="212" s="6" customFormat="true" ht="17.3" hidden="false" customHeight="true" outlineLevel="0" collapsed="false">
      <c r="A212" s="21" t="n">
        <v>3</v>
      </c>
      <c r="B212" s="47" t="s">
        <v>187</v>
      </c>
      <c r="C212" s="15" t="n">
        <v>2</v>
      </c>
      <c r="D212" s="11"/>
    </row>
    <row r="213" s="6" customFormat="true" ht="17.3" hidden="false" customHeight="true" outlineLevel="0" collapsed="false">
      <c r="A213" s="21" t="n">
        <v>4</v>
      </c>
      <c r="B213" s="47" t="s">
        <v>188</v>
      </c>
      <c r="C213" s="15" t="n">
        <v>1</v>
      </c>
      <c r="D213" s="11"/>
    </row>
    <row r="214" s="6" customFormat="true" ht="17.3" hidden="false" customHeight="true" outlineLevel="0" collapsed="false">
      <c r="A214" s="13" t="n">
        <v>5</v>
      </c>
      <c r="B214" s="47" t="s">
        <v>189</v>
      </c>
      <c r="C214" s="15" t="n">
        <v>2</v>
      </c>
      <c r="D214" s="11"/>
    </row>
    <row r="215" s="6" customFormat="true" ht="17.3" hidden="false" customHeight="true" outlineLevel="0" collapsed="false">
      <c r="A215" s="13" t="n">
        <v>6</v>
      </c>
      <c r="B215" s="47" t="s">
        <v>190</v>
      </c>
      <c r="C215" s="15" t="n">
        <v>5</v>
      </c>
      <c r="D215" s="11"/>
    </row>
    <row r="216" s="6" customFormat="true" ht="17.3" hidden="false" customHeight="true" outlineLevel="0" collapsed="false">
      <c r="A216" s="13" t="n">
        <v>7</v>
      </c>
      <c r="B216" s="47" t="s">
        <v>191</v>
      </c>
      <c r="C216" s="15" t="n">
        <v>1</v>
      </c>
      <c r="D216" s="11"/>
    </row>
    <row r="217" s="6" customFormat="true" ht="17.3" hidden="false" customHeight="true" outlineLevel="0" collapsed="false">
      <c r="A217" s="13" t="n">
        <v>8</v>
      </c>
      <c r="B217" s="47" t="s">
        <v>192</v>
      </c>
      <c r="C217" s="15" t="n">
        <v>3</v>
      </c>
      <c r="D217" s="11"/>
    </row>
    <row r="218" s="6" customFormat="true" ht="17.3" hidden="false" customHeight="true" outlineLevel="0" collapsed="false">
      <c r="A218" s="13" t="n">
        <v>9</v>
      </c>
      <c r="B218" s="47" t="s">
        <v>193</v>
      </c>
      <c r="C218" s="15" t="n">
        <v>2</v>
      </c>
      <c r="D218" s="11"/>
    </row>
    <row r="219" s="6" customFormat="true" ht="17.3" hidden="false" customHeight="true" outlineLevel="0" collapsed="false">
      <c r="A219" s="13" t="n">
        <v>10</v>
      </c>
      <c r="B219" s="47" t="s">
        <v>194</v>
      </c>
      <c r="C219" s="15" t="n">
        <v>1</v>
      </c>
      <c r="D219" s="11"/>
    </row>
    <row r="220" s="6" customFormat="true" ht="17.3" hidden="false" customHeight="true" outlineLevel="0" collapsed="false">
      <c r="A220" s="13" t="n">
        <v>11</v>
      </c>
      <c r="B220" s="47" t="s">
        <v>195</v>
      </c>
      <c r="C220" s="15" t="n">
        <v>1</v>
      </c>
      <c r="D220" s="11"/>
    </row>
    <row r="221" s="6" customFormat="true" ht="17.3" hidden="false" customHeight="true" outlineLevel="0" collapsed="false">
      <c r="A221" s="13" t="n">
        <v>12</v>
      </c>
      <c r="B221" s="47" t="s">
        <v>196</v>
      </c>
      <c r="C221" s="15" t="n">
        <v>23</v>
      </c>
      <c r="D221" s="11"/>
    </row>
    <row r="222" s="6" customFormat="true" ht="17.3" hidden="false" customHeight="true" outlineLevel="0" collapsed="false">
      <c r="A222" s="13" t="n">
        <v>13</v>
      </c>
      <c r="B222" s="47" t="s">
        <v>197</v>
      </c>
      <c r="C222" s="15" t="n">
        <v>11</v>
      </c>
      <c r="D222" s="11"/>
    </row>
    <row r="223" s="6" customFormat="true" ht="17.3" hidden="false" customHeight="true" outlineLevel="0" collapsed="false">
      <c r="A223" s="13"/>
      <c r="B223" s="17" t="s">
        <v>25</v>
      </c>
      <c r="C223" s="18"/>
      <c r="D223" s="48" t="n">
        <f aca="false">SUM(C210:C222)</f>
        <v>64</v>
      </c>
    </row>
    <row r="224" s="6" customFormat="true" ht="17.3" hidden="false" customHeight="true" outlineLevel="0" collapsed="false">
      <c r="A224" s="13"/>
      <c r="B224" s="11" t="s">
        <v>198</v>
      </c>
      <c r="C224" s="18"/>
      <c r="D224" s="11"/>
    </row>
    <row r="225" s="6" customFormat="true" ht="17.3" hidden="false" customHeight="true" outlineLevel="0" collapsed="false">
      <c r="A225" s="13" t="n">
        <v>1</v>
      </c>
      <c r="B225" s="47" t="s">
        <v>199</v>
      </c>
      <c r="C225" s="49" t="n">
        <v>1</v>
      </c>
      <c r="D225" s="11"/>
    </row>
    <row r="226" s="6" customFormat="true" ht="17.3" hidden="false" customHeight="true" outlineLevel="0" collapsed="false">
      <c r="A226" s="13" t="n">
        <v>2</v>
      </c>
      <c r="B226" s="47" t="s">
        <v>200</v>
      </c>
      <c r="C226" s="49" t="n">
        <v>5</v>
      </c>
      <c r="D226" s="11"/>
    </row>
    <row r="227" s="6" customFormat="true" ht="17.3" hidden="false" customHeight="true" outlineLevel="0" collapsed="false">
      <c r="A227" s="13" t="n">
        <v>3</v>
      </c>
      <c r="B227" s="47" t="s">
        <v>201</v>
      </c>
      <c r="C227" s="49" t="n">
        <v>16</v>
      </c>
      <c r="D227" s="11"/>
    </row>
    <row r="228" s="6" customFormat="true" ht="17.3" hidden="false" customHeight="true" outlineLevel="0" collapsed="false">
      <c r="A228" s="13" t="n">
        <v>4</v>
      </c>
      <c r="B228" s="47" t="s">
        <v>202</v>
      </c>
      <c r="C228" s="49" t="n">
        <v>7</v>
      </c>
      <c r="D228" s="11"/>
    </row>
    <row r="229" s="6" customFormat="true" ht="17.3" hidden="false" customHeight="true" outlineLevel="0" collapsed="false">
      <c r="A229" s="13" t="n">
        <v>5</v>
      </c>
      <c r="B229" s="47" t="s">
        <v>203</v>
      </c>
      <c r="C229" s="49" t="n">
        <v>1</v>
      </c>
      <c r="D229" s="11"/>
    </row>
    <row r="230" s="6" customFormat="true" ht="17.3" hidden="false" customHeight="true" outlineLevel="0" collapsed="false">
      <c r="A230" s="13" t="n">
        <v>6</v>
      </c>
      <c r="B230" s="47" t="s">
        <v>204</v>
      </c>
      <c r="C230" s="49" t="n">
        <v>2</v>
      </c>
      <c r="D230" s="11"/>
    </row>
    <row r="231" s="6" customFormat="true" ht="17.3" hidden="false" customHeight="true" outlineLevel="0" collapsed="false">
      <c r="A231" s="13" t="n">
        <v>7</v>
      </c>
      <c r="B231" s="47" t="s">
        <v>205</v>
      </c>
      <c r="C231" s="49" t="n">
        <v>2</v>
      </c>
      <c r="D231" s="11"/>
    </row>
    <row r="232" s="6" customFormat="true" ht="17.3" hidden="false" customHeight="true" outlineLevel="0" collapsed="false">
      <c r="A232" s="13" t="n">
        <v>8</v>
      </c>
      <c r="B232" s="47" t="s">
        <v>206</v>
      </c>
      <c r="C232" s="49" t="n">
        <v>2</v>
      </c>
      <c r="D232" s="11"/>
    </row>
    <row r="233" s="6" customFormat="true" ht="17.3" hidden="false" customHeight="true" outlineLevel="0" collapsed="false">
      <c r="A233" s="13" t="n">
        <v>9</v>
      </c>
      <c r="B233" s="47" t="s">
        <v>206</v>
      </c>
      <c r="C233" s="49" t="n">
        <v>1</v>
      </c>
      <c r="D233" s="11"/>
    </row>
    <row r="234" s="6" customFormat="true" ht="17.3" hidden="false" customHeight="true" outlineLevel="0" collapsed="false">
      <c r="A234" s="13" t="n">
        <v>10</v>
      </c>
      <c r="B234" s="47" t="s">
        <v>207</v>
      </c>
      <c r="C234" s="49" t="n">
        <v>1</v>
      </c>
      <c r="D234" s="11"/>
    </row>
    <row r="235" s="6" customFormat="true" ht="17.3" hidden="false" customHeight="true" outlineLevel="0" collapsed="false">
      <c r="A235" s="13" t="n">
        <v>11</v>
      </c>
      <c r="B235" s="14" t="s">
        <v>208</v>
      </c>
      <c r="C235" s="49" t="n">
        <v>1</v>
      </c>
      <c r="D235" s="37"/>
    </row>
    <row r="236" s="6" customFormat="true" ht="17.3" hidden="false" customHeight="true" outlineLevel="0" collapsed="false">
      <c r="A236" s="13" t="n">
        <v>12</v>
      </c>
      <c r="B236" s="47" t="s">
        <v>209</v>
      </c>
      <c r="C236" s="49" t="n">
        <v>7</v>
      </c>
      <c r="D236" s="37"/>
    </row>
    <row r="237" s="6" customFormat="true" ht="17.3" hidden="false" customHeight="true" outlineLevel="0" collapsed="false">
      <c r="A237" s="13" t="n">
        <v>13</v>
      </c>
      <c r="B237" s="47" t="s">
        <v>210</v>
      </c>
      <c r="C237" s="49" t="n">
        <v>1</v>
      </c>
      <c r="D237" s="37"/>
    </row>
    <row r="238" s="6" customFormat="true" ht="17.3" hidden="false" customHeight="true" outlineLevel="0" collapsed="false">
      <c r="A238" s="13" t="n">
        <v>14</v>
      </c>
      <c r="B238" s="47" t="s">
        <v>211</v>
      </c>
      <c r="C238" s="49" t="n">
        <v>12</v>
      </c>
      <c r="D238" s="37"/>
    </row>
    <row r="239" s="6" customFormat="true" ht="17.3" hidden="false" customHeight="true" outlineLevel="0" collapsed="false">
      <c r="A239" s="13" t="n">
        <v>15</v>
      </c>
      <c r="B239" s="47" t="s">
        <v>212</v>
      </c>
      <c r="C239" s="49" t="n">
        <v>2</v>
      </c>
      <c r="D239" s="37"/>
    </row>
    <row r="240" s="6" customFormat="true" ht="17.3" hidden="false" customHeight="true" outlineLevel="0" collapsed="false">
      <c r="A240" s="13" t="n">
        <v>16</v>
      </c>
      <c r="B240" s="47" t="s">
        <v>213</v>
      </c>
      <c r="C240" s="50" t="n">
        <v>1</v>
      </c>
      <c r="D240" s="37"/>
    </row>
    <row r="241" s="6" customFormat="true" ht="17.3" hidden="false" customHeight="true" outlineLevel="0" collapsed="false">
      <c r="A241" s="13"/>
      <c r="B241" s="17" t="s">
        <v>25</v>
      </c>
      <c r="C241" s="18"/>
      <c r="D241" s="11" t="n">
        <f aca="false">SUM(C225:C240)</f>
        <v>62</v>
      </c>
    </row>
    <row r="242" s="6" customFormat="true" ht="17.3" hidden="false" customHeight="true" outlineLevel="0" collapsed="false">
      <c r="A242" s="13"/>
      <c r="B242" s="11" t="s">
        <v>214</v>
      </c>
      <c r="C242" s="18"/>
      <c r="D242" s="37"/>
    </row>
    <row r="243" s="6" customFormat="true" ht="18" hidden="false" customHeight="true" outlineLevel="0" collapsed="false">
      <c r="A243" s="21" t="n">
        <v>1</v>
      </c>
      <c r="B243" s="51" t="s">
        <v>215</v>
      </c>
      <c r="C243" s="52" t="n">
        <v>8</v>
      </c>
      <c r="D243" s="37"/>
    </row>
    <row r="244" s="6" customFormat="true" ht="18" hidden="false" customHeight="true" outlineLevel="0" collapsed="false">
      <c r="A244" s="21" t="n">
        <v>2</v>
      </c>
      <c r="B244" s="51" t="s">
        <v>216</v>
      </c>
      <c r="C244" s="52" t="n">
        <v>5</v>
      </c>
      <c r="D244" s="37"/>
    </row>
    <row r="245" s="6" customFormat="true" ht="18" hidden="false" customHeight="true" outlineLevel="0" collapsed="false">
      <c r="A245" s="21" t="n">
        <v>3</v>
      </c>
      <c r="B245" s="51" t="s">
        <v>217</v>
      </c>
      <c r="C245" s="52" t="n">
        <v>1</v>
      </c>
      <c r="D245" s="37"/>
    </row>
    <row r="246" s="6" customFormat="true" ht="18" hidden="false" customHeight="true" outlineLevel="0" collapsed="false">
      <c r="A246" s="21" t="n">
        <v>4</v>
      </c>
      <c r="B246" s="51" t="s">
        <v>217</v>
      </c>
      <c r="C246" s="52" t="n">
        <v>1</v>
      </c>
      <c r="D246" s="11"/>
    </row>
    <row r="247" s="6" customFormat="true" ht="18" hidden="false" customHeight="true" outlineLevel="0" collapsed="false">
      <c r="A247" s="21" t="n">
        <v>5</v>
      </c>
      <c r="B247" s="51" t="s">
        <v>217</v>
      </c>
      <c r="C247" s="52" t="n">
        <v>5</v>
      </c>
      <c r="D247" s="11"/>
    </row>
    <row r="248" s="6" customFormat="true" ht="18" hidden="false" customHeight="true" outlineLevel="0" collapsed="false">
      <c r="A248" s="21" t="n">
        <v>6</v>
      </c>
      <c r="B248" s="51" t="s">
        <v>217</v>
      </c>
      <c r="C248" s="52" t="n">
        <v>10</v>
      </c>
      <c r="D248" s="11"/>
    </row>
    <row r="249" s="6" customFormat="true" ht="18" hidden="false" customHeight="true" outlineLevel="0" collapsed="false">
      <c r="A249" s="21" t="n">
        <v>7</v>
      </c>
      <c r="B249" s="51" t="s">
        <v>217</v>
      </c>
      <c r="C249" s="52" t="n">
        <v>1</v>
      </c>
      <c r="D249" s="11"/>
    </row>
    <row r="250" s="6" customFormat="true" ht="18" hidden="false" customHeight="true" outlineLevel="0" collapsed="false">
      <c r="A250" s="21" t="n">
        <v>8</v>
      </c>
      <c r="B250" s="51" t="s">
        <v>217</v>
      </c>
      <c r="C250" s="52" t="n">
        <v>1</v>
      </c>
      <c r="D250" s="11"/>
    </row>
    <row r="251" s="6" customFormat="true" ht="18" hidden="false" customHeight="true" outlineLevel="0" collapsed="false">
      <c r="A251" s="21" t="n">
        <v>9</v>
      </c>
      <c r="B251" s="51" t="s">
        <v>218</v>
      </c>
      <c r="C251" s="52" t="n">
        <v>1</v>
      </c>
      <c r="D251" s="11"/>
    </row>
    <row r="252" s="6" customFormat="true" ht="18" hidden="false" customHeight="true" outlineLevel="0" collapsed="false">
      <c r="A252" s="21" t="n">
        <v>10</v>
      </c>
      <c r="B252" s="51" t="s">
        <v>218</v>
      </c>
      <c r="C252" s="52" t="n">
        <v>1</v>
      </c>
      <c r="D252" s="11"/>
    </row>
    <row r="253" s="6" customFormat="true" ht="18" hidden="false" customHeight="true" outlineLevel="0" collapsed="false">
      <c r="A253" s="21" t="n">
        <v>11</v>
      </c>
      <c r="B253" s="51" t="s">
        <v>217</v>
      </c>
      <c r="C253" s="52" t="n">
        <v>4</v>
      </c>
      <c r="D253" s="11"/>
    </row>
    <row r="254" s="6" customFormat="true" ht="18" hidden="false" customHeight="true" outlineLevel="0" collapsed="false">
      <c r="A254" s="21" t="n">
        <v>12</v>
      </c>
      <c r="B254" s="51" t="s">
        <v>217</v>
      </c>
      <c r="C254" s="52" t="n">
        <v>1</v>
      </c>
      <c r="D254" s="11"/>
    </row>
    <row r="255" s="6" customFormat="true" ht="18" hidden="false" customHeight="true" outlineLevel="0" collapsed="false">
      <c r="A255" s="21" t="n">
        <v>13</v>
      </c>
      <c r="B255" s="51" t="s">
        <v>217</v>
      </c>
      <c r="C255" s="52" t="n">
        <v>1</v>
      </c>
      <c r="D255" s="11"/>
    </row>
    <row r="256" s="6" customFormat="true" ht="18" hidden="false" customHeight="true" outlineLevel="0" collapsed="false">
      <c r="A256" s="21" t="n">
        <v>14</v>
      </c>
      <c r="B256" s="51" t="s">
        <v>218</v>
      </c>
      <c r="C256" s="52" t="n">
        <v>1</v>
      </c>
      <c r="D256" s="11"/>
    </row>
    <row r="257" s="6" customFormat="true" ht="18" hidden="false" customHeight="true" outlineLevel="0" collapsed="false">
      <c r="A257" s="21" t="n">
        <v>15</v>
      </c>
      <c r="B257" s="51" t="s">
        <v>219</v>
      </c>
      <c r="C257" s="52" t="n">
        <v>2</v>
      </c>
      <c r="D257" s="11"/>
    </row>
    <row r="258" s="6" customFormat="true" ht="18" hidden="false" customHeight="true" outlineLevel="0" collapsed="false">
      <c r="A258" s="21" t="n">
        <v>16</v>
      </c>
      <c r="B258" s="51" t="s">
        <v>219</v>
      </c>
      <c r="C258" s="52" t="n">
        <v>1</v>
      </c>
      <c r="D258" s="11"/>
    </row>
    <row r="259" s="6" customFormat="true" ht="18" hidden="false" customHeight="true" outlineLevel="0" collapsed="false">
      <c r="A259" s="21" t="n">
        <v>17</v>
      </c>
      <c r="B259" s="51" t="s">
        <v>220</v>
      </c>
      <c r="C259" s="52" t="n">
        <v>1</v>
      </c>
      <c r="D259" s="11"/>
    </row>
    <row r="260" s="6" customFormat="true" ht="18" hidden="false" customHeight="true" outlineLevel="0" collapsed="false">
      <c r="A260" s="21" t="n">
        <v>18</v>
      </c>
      <c r="B260" s="51" t="s">
        <v>220</v>
      </c>
      <c r="C260" s="52" t="n">
        <v>2</v>
      </c>
      <c r="D260" s="11"/>
    </row>
    <row r="261" s="6" customFormat="true" ht="18" hidden="false" customHeight="true" outlineLevel="0" collapsed="false">
      <c r="A261" s="21" t="n">
        <v>19</v>
      </c>
      <c r="B261" s="51" t="s">
        <v>220</v>
      </c>
      <c r="C261" s="52" t="n">
        <v>1</v>
      </c>
      <c r="D261" s="11"/>
    </row>
    <row r="262" s="6" customFormat="true" ht="18" hidden="false" customHeight="true" outlineLevel="0" collapsed="false">
      <c r="A262" s="21" t="n">
        <v>20</v>
      </c>
      <c r="B262" s="51" t="s">
        <v>220</v>
      </c>
      <c r="C262" s="52" t="n">
        <v>1</v>
      </c>
      <c r="D262" s="11"/>
    </row>
    <row r="263" s="6" customFormat="true" ht="18" hidden="false" customHeight="true" outlineLevel="0" collapsed="false">
      <c r="A263" s="21" t="n">
        <v>21</v>
      </c>
      <c r="B263" s="51" t="s">
        <v>220</v>
      </c>
      <c r="C263" s="52" t="n">
        <v>1</v>
      </c>
      <c r="D263" s="11"/>
    </row>
    <row r="264" s="6" customFormat="true" ht="18" hidden="false" customHeight="true" outlineLevel="0" collapsed="false">
      <c r="A264" s="21" t="n">
        <v>22</v>
      </c>
      <c r="B264" s="51" t="s">
        <v>220</v>
      </c>
      <c r="C264" s="52" t="n">
        <v>6</v>
      </c>
      <c r="D264" s="11"/>
    </row>
    <row r="265" s="6" customFormat="true" ht="18" hidden="false" customHeight="true" outlineLevel="0" collapsed="false">
      <c r="A265" s="21" t="n">
        <v>23</v>
      </c>
      <c r="B265" s="51" t="s">
        <v>220</v>
      </c>
      <c r="C265" s="52" t="n">
        <v>1</v>
      </c>
      <c r="D265" s="11"/>
    </row>
    <row r="266" s="6" customFormat="true" ht="18" hidden="false" customHeight="true" outlineLevel="0" collapsed="false">
      <c r="A266" s="21" t="n">
        <v>24</v>
      </c>
      <c r="B266" s="51" t="s">
        <v>221</v>
      </c>
      <c r="C266" s="52" t="n">
        <v>2</v>
      </c>
      <c r="D266" s="11"/>
    </row>
    <row r="267" s="6" customFormat="true" ht="18" hidden="false" customHeight="true" outlineLevel="0" collapsed="false">
      <c r="A267" s="21" t="n">
        <v>25</v>
      </c>
      <c r="B267" s="51" t="s">
        <v>222</v>
      </c>
      <c r="C267" s="52" t="n">
        <v>1</v>
      </c>
      <c r="D267" s="11"/>
    </row>
    <row r="268" s="6" customFormat="true" ht="18" hidden="false" customHeight="true" outlineLevel="0" collapsed="false">
      <c r="A268" s="21" t="n">
        <v>26</v>
      </c>
      <c r="B268" s="51" t="s">
        <v>223</v>
      </c>
      <c r="C268" s="52" t="n">
        <v>2</v>
      </c>
      <c r="D268" s="11"/>
    </row>
    <row r="269" s="6" customFormat="true" ht="18" hidden="false" customHeight="true" outlineLevel="0" collapsed="false">
      <c r="A269" s="21" t="n">
        <v>27</v>
      </c>
      <c r="B269" s="51" t="s">
        <v>224</v>
      </c>
      <c r="C269" s="52" t="n">
        <v>1</v>
      </c>
      <c r="D269" s="11"/>
    </row>
    <row r="270" s="6" customFormat="true" ht="18" hidden="false" customHeight="true" outlineLevel="0" collapsed="false">
      <c r="A270" s="21" t="n">
        <v>28</v>
      </c>
      <c r="B270" s="51" t="s">
        <v>225</v>
      </c>
      <c r="C270" s="52" t="n">
        <v>1</v>
      </c>
      <c r="D270" s="11"/>
    </row>
    <row r="271" s="6" customFormat="true" ht="18" hidden="false" customHeight="true" outlineLevel="0" collapsed="false">
      <c r="A271" s="21" t="n">
        <v>29</v>
      </c>
      <c r="B271" s="51" t="s">
        <v>226</v>
      </c>
      <c r="C271" s="52" t="n">
        <v>1</v>
      </c>
      <c r="D271" s="11"/>
    </row>
    <row r="272" s="6" customFormat="true" ht="18" hidden="false" customHeight="true" outlineLevel="0" collapsed="false">
      <c r="A272" s="21" t="n">
        <v>30</v>
      </c>
      <c r="B272" s="51" t="s">
        <v>226</v>
      </c>
      <c r="C272" s="52" t="n">
        <v>1</v>
      </c>
      <c r="D272" s="11"/>
    </row>
    <row r="273" s="6" customFormat="true" ht="18" hidden="false" customHeight="true" outlineLevel="0" collapsed="false">
      <c r="A273" s="21" t="n">
        <v>31</v>
      </c>
      <c r="B273" s="51" t="s">
        <v>226</v>
      </c>
      <c r="C273" s="52" t="n">
        <v>1</v>
      </c>
      <c r="D273" s="11"/>
    </row>
    <row r="274" s="6" customFormat="true" ht="18" hidden="false" customHeight="true" outlineLevel="0" collapsed="false">
      <c r="A274" s="21" t="n">
        <v>32</v>
      </c>
      <c r="B274" s="51" t="s">
        <v>226</v>
      </c>
      <c r="C274" s="52" t="n">
        <v>1</v>
      </c>
      <c r="D274" s="11"/>
    </row>
    <row r="275" s="6" customFormat="true" ht="18" hidden="false" customHeight="true" outlineLevel="0" collapsed="false">
      <c r="A275" s="21" t="n">
        <v>33</v>
      </c>
      <c r="B275" s="51" t="s">
        <v>226</v>
      </c>
      <c r="C275" s="52" t="n">
        <v>1</v>
      </c>
      <c r="D275" s="11"/>
    </row>
    <row r="276" s="6" customFormat="true" ht="18" hidden="false" customHeight="true" outlineLevel="0" collapsed="false">
      <c r="A276" s="21" t="n">
        <v>34</v>
      </c>
      <c r="B276" s="51" t="s">
        <v>226</v>
      </c>
      <c r="C276" s="52" t="n">
        <v>1</v>
      </c>
      <c r="D276" s="11"/>
    </row>
    <row r="277" s="6" customFormat="true" ht="18" hidden="false" customHeight="true" outlineLevel="0" collapsed="false">
      <c r="A277" s="21"/>
      <c r="B277" s="17" t="s">
        <v>25</v>
      </c>
      <c r="C277" s="18"/>
      <c r="D277" s="11" t="n">
        <v>70</v>
      </c>
    </row>
    <row r="278" s="6" customFormat="true" ht="17.3" hidden="false" customHeight="true" outlineLevel="0" collapsed="false">
      <c r="A278" s="13"/>
      <c r="B278" s="11" t="s">
        <v>227</v>
      </c>
      <c r="C278" s="18"/>
      <c r="D278" s="11"/>
    </row>
    <row r="279" s="6" customFormat="true" ht="17.3" hidden="false" customHeight="true" outlineLevel="0" collapsed="false">
      <c r="A279" s="13" t="n">
        <v>1</v>
      </c>
      <c r="B279" s="53" t="s">
        <v>228</v>
      </c>
      <c r="C279" s="54" t="n">
        <v>1</v>
      </c>
      <c r="D279" s="11"/>
    </row>
    <row r="280" s="6" customFormat="true" ht="17.3" hidden="false" customHeight="true" outlineLevel="0" collapsed="false">
      <c r="A280" s="13" t="n">
        <v>2</v>
      </c>
      <c r="B280" s="53" t="s">
        <v>229</v>
      </c>
      <c r="C280" s="54" t="n">
        <v>1</v>
      </c>
      <c r="D280" s="11"/>
    </row>
    <row r="281" s="6" customFormat="true" ht="17.3" hidden="false" customHeight="true" outlineLevel="0" collapsed="false">
      <c r="A281" s="13" t="n">
        <v>3</v>
      </c>
      <c r="B281" s="53" t="s">
        <v>230</v>
      </c>
      <c r="C281" s="54" t="n">
        <v>1</v>
      </c>
      <c r="D281" s="11"/>
    </row>
    <row r="282" s="6" customFormat="true" ht="17.3" hidden="false" customHeight="true" outlineLevel="0" collapsed="false">
      <c r="A282" s="13" t="n">
        <v>4</v>
      </c>
      <c r="B282" s="53" t="s">
        <v>231</v>
      </c>
      <c r="C282" s="54" t="n">
        <v>1</v>
      </c>
      <c r="D282" s="11"/>
    </row>
    <row r="283" s="6" customFormat="true" ht="17.3" hidden="false" customHeight="true" outlineLevel="0" collapsed="false">
      <c r="A283" s="13" t="n">
        <v>5</v>
      </c>
      <c r="B283" s="55" t="s">
        <v>232</v>
      </c>
      <c r="C283" s="54" t="n">
        <v>1</v>
      </c>
      <c r="D283" s="11"/>
    </row>
    <row r="284" s="6" customFormat="true" ht="17.3" hidden="false" customHeight="true" outlineLevel="0" collapsed="false">
      <c r="A284" s="13" t="n">
        <v>6</v>
      </c>
      <c r="B284" s="53" t="s">
        <v>233</v>
      </c>
      <c r="C284" s="54" t="n">
        <v>1</v>
      </c>
      <c r="D284" s="11"/>
    </row>
    <row r="285" s="6" customFormat="true" ht="17.3" hidden="false" customHeight="true" outlineLevel="0" collapsed="false">
      <c r="A285" s="13" t="n">
        <v>7</v>
      </c>
      <c r="B285" s="53" t="s">
        <v>233</v>
      </c>
      <c r="C285" s="54" t="n">
        <v>1</v>
      </c>
      <c r="D285" s="11"/>
    </row>
    <row r="286" s="6" customFormat="true" ht="17.3" hidden="false" customHeight="true" outlineLevel="0" collapsed="false">
      <c r="A286" s="13" t="n">
        <v>8</v>
      </c>
      <c r="B286" s="53" t="s">
        <v>233</v>
      </c>
      <c r="C286" s="54" t="n">
        <v>1</v>
      </c>
      <c r="D286" s="11"/>
    </row>
    <row r="287" s="6" customFormat="true" ht="17.3" hidden="false" customHeight="true" outlineLevel="0" collapsed="false">
      <c r="A287" s="13" t="n">
        <v>9</v>
      </c>
      <c r="B287" s="53" t="s">
        <v>232</v>
      </c>
      <c r="C287" s="54" t="n">
        <v>4</v>
      </c>
      <c r="D287" s="11"/>
    </row>
    <row r="288" s="6" customFormat="true" ht="17.3" hidden="false" customHeight="true" outlineLevel="0" collapsed="false">
      <c r="A288" s="13" t="n">
        <v>10</v>
      </c>
      <c r="B288" s="53" t="s">
        <v>234</v>
      </c>
      <c r="C288" s="54" t="n">
        <v>1</v>
      </c>
      <c r="D288" s="11"/>
    </row>
    <row r="289" s="6" customFormat="true" ht="17.3" hidden="false" customHeight="true" outlineLevel="0" collapsed="false">
      <c r="A289" s="13" t="n">
        <v>11</v>
      </c>
      <c r="B289" s="53" t="s">
        <v>230</v>
      </c>
      <c r="C289" s="54" t="n">
        <v>3</v>
      </c>
      <c r="D289" s="11"/>
    </row>
    <row r="290" s="6" customFormat="true" ht="17.3" hidden="false" customHeight="true" outlineLevel="0" collapsed="false">
      <c r="A290" s="13" t="n">
        <v>12</v>
      </c>
      <c r="B290" s="53" t="s">
        <v>235</v>
      </c>
      <c r="C290" s="54" t="n">
        <v>1</v>
      </c>
      <c r="D290" s="11"/>
    </row>
    <row r="291" s="6" customFormat="true" ht="17.3" hidden="false" customHeight="true" outlineLevel="0" collapsed="false">
      <c r="A291" s="13" t="n">
        <v>13</v>
      </c>
      <c r="B291" s="53" t="s">
        <v>236</v>
      </c>
      <c r="C291" s="56" t="n">
        <v>6</v>
      </c>
      <c r="D291" s="11"/>
    </row>
    <row r="292" s="6" customFormat="true" ht="17.3" hidden="false" customHeight="true" outlineLevel="0" collapsed="false">
      <c r="A292" s="13" t="n">
        <v>14</v>
      </c>
      <c r="B292" s="53" t="s">
        <v>234</v>
      </c>
      <c r="C292" s="56" t="n">
        <v>1</v>
      </c>
      <c r="D292" s="11"/>
    </row>
    <row r="293" s="6" customFormat="true" ht="17.3" hidden="false" customHeight="true" outlineLevel="0" collapsed="false">
      <c r="A293" s="13" t="n">
        <v>15</v>
      </c>
      <c r="B293" s="53" t="s">
        <v>237</v>
      </c>
      <c r="C293" s="54" t="n">
        <v>1</v>
      </c>
      <c r="D293" s="11"/>
    </row>
    <row r="294" s="6" customFormat="true" ht="17.3" hidden="false" customHeight="true" outlineLevel="0" collapsed="false">
      <c r="A294" s="13" t="n">
        <v>16</v>
      </c>
      <c r="B294" s="53" t="s">
        <v>237</v>
      </c>
      <c r="C294" s="54" t="n">
        <v>1</v>
      </c>
      <c r="D294" s="11"/>
    </row>
    <row r="295" s="6" customFormat="true" ht="17.3" hidden="false" customHeight="true" outlineLevel="0" collapsed="false">
      <c r="A295" s="13" t="n">
        <v>17</v>
      </c>
      <c r="B295" s="53" t="s">
        <v>237</v>
      </c>
      <c r="C295" s="54" t="n">
        <v>1</v>
      </c>
      <c r="D295" s="11"/>
    </row>
    <row r="296" s="6" customFormat="true" ht="17.3" hidden="false" customHeight="true" outlineLevel="0" collapsed="false">
      <c r="A296" s="13" t="n">
        <v>18</v>
      </c>
      <c r="B296" s="55" t="s">
        <v>238</v>
      </c>
      <c r="C296" s="54" t="n">
        <v>19</v>
      </c>
      <c r="D296" s="11"/>
    </row>
    <row r="297" s="6" customFormat="true" ht="17.3" hidden="false" customHeight="true" outlineLevel="0" collapsed="false">
      <c r="A297" s="13" t="n">
        <v>19</v>
      </c>
      <c r="B297" s="55" t="s">
        <v>238</v>
      </c>
      <c r="C297" s="54" t="n">
        <v>65</v>
      </c>
      <c r="D297" s="11"/>
    </row>
    <row r="298" s="6" customFormat="true" ht="17.3" hidden="false" customHeight="true" outlineLevel="0" collapsed="false">
      <c r="A298" s="13" t="n">
        <v>20</v>
      </c>
      <c r="B298" s="53" t="s">
        <v>239</v>
      </c>
      <c r="C298" s="54" t="n">
        <v>5</v>
      </c>
      <c r="D298" s="11"/>
    </row>
    <row r="299" s="6" customFormat="true" ht="17.3" hidden="false" customHeight="true" outlineLevel="0" collapsed="false">
      <c r="A299" s="13" t="n">
        <v>21</v>
      </c>
      <c r="B299" s="53" t="s">
        <v>237</v>
      </c>
      <c r="C299" s="54" t="n">
        <v>1</v>
      </c>
      <c r="D299" s="11"/>
    </row>
    <row r="300" s="6" customFormat="true" ht="17.3" hidden="false" customHeight="true" outlineLevel="0" collapsed="false">
      <c r="A300" s="13" t="n">
        <v>22</v>
      </c>
      <c r="B300" s="55" t="s">
        <v>240</v>
      </c>
      <c r="C300" s="57" t="n">
        <v>2</v>
      </c>
      <c r="D300" s="11"/>
    </row>
    <row r="301" s="6" customFormat="true" ht="17.3" hidden="false" customHeight="true" outlineLevel="0" collapsed="false">
      <c r="A301" s="13" t="n">
        <v>23</v>
      </c>
      <c r="B301" s="55" t="s">
        <v>230</v>
      </c>
      <c r="C301" s="57" t="n">
        <v>4</v>
      </c>
      <c r="D301" s="11"/>
    </row>
    <row r="302" s="6" customFormat="true" ht="17.3" hidden="false" customHeight="true" outlineLevel="0" collapsed="false">
      <c r="A302" s="13" t="n">
        <v>24</v>
      </c>
      <c r="B302" s="55" t="s">
        <v>230</v>
      </c>
      <c r="C302" s="57" t="n">
        <v>1</v>
      </c>
      <c r="D302" s="11"/>
    </row>
    <row r="303" s="6" customFormat="true" ht="17.3" hidden="false" customHeight="true" outlineLevel="0" collapsed="false">
      <c r="A303" s="13" t="n">
        <v>25</v>
      </c>
      <c r="B303" s="53" t="s">
        <v>234</v>
      </c>
      <c r="C303" s="57" t="n">
        <v>1</v>
      </c>
      <c r="D303" s="11"/>
    </row>
    <row r="304" s="6" customFormat="true" ht="17.3" hidden="false" customHeight="true" outlineLevel="0" collapsed="false">
      <c r="A304" s="13" t="n">
        <v>26</v>
      </c>
      <c r="B304" s="53" t="s">
        <v>234</v>
      </c>
      <c r="C304" s="57" t="n">
        <v>1</v>
      </c>
      <c r="D304" s="11"/>
    </row>
    <row r="305" s="6" customFormat="true" ht="17.3" hidden="false" customHeight="true" outlineLevel="0" collapsed="false">
      <c r="A305" s="13" t="n">
        <v>27</v>
      </c>
      <c r="B305" s="53" t="s">
        <v>241</v>
      </c>
      <c r="C305" s="57" t="n">
        <v>3</v>
      </c>
      <c r="D305" s="11"/>
    </row>
    <row r="306" s="6" customFormat="true" ht="17.3" hidden="false" customHeight="true" outlineLevel="0" collapsed="false">
      <c r="A306" s="13" t="n">
        <v>28</v>
      </c>
      <c r="B306" s="55" t="s">
        <v>242</v>
      </c>
      <c r="C306" s="57" t="n">
        <v>3</v>
      </c>
      <c r="D306" s="11"/>
    </row>
    <row r="307" s="6" customFormat="true" ht="17.3" hidden="false" customHeight="true" outlineLevel="0" collapsed="false">
      <c r="A307" s="13" t="n">
        <v>29</v>
      </c>
      <c r="B307" s="55" t="s">
        <v>243</v>
      </c>
      <c r="C307" s="57" t="n">
        <v>1</v>
      </c>
      <c r="D307" s="11"/>
    </row>
    <row r="308" s="6" customFormat="true" ht="17.3" hidden="false" customHeight="true" outlineLevel="0" collapsed="false">
      <c r="A308" s="13" t="n">
        <v>30</v>
      </c>
      <c r="B308" s="53" t="s">
        <v>244</v>
      </c>
      <c r="C308" s="57" t="n">
        <v>7</v>
      </c>
      <c r="D308" s="11"/>
    </row>
    <row r="309" s="6" customFormat="true" ht="17.3" hidden="false" customHeight="true" outlineLevel="0" collapsed="false">
      <c r="A309" s="13" t="n">
        <v>31</v>
      </c>
      <c r="B309" s="53" t="s">
        <v>245</v>
      </c>
      <c r="C309" s="57" t="n">
        <v>1</v>
      </c>
      <c r="D309" s="11"/>
    </row>
    <row r="310" s="6" customFormat="true" ht="17.3" hidden="false" customHeight="true" outlineLevel="0" collapsed="false">
      <c r="A310" s="13" t="n">
        <v>32</v>
      </c>
      <c r="B310" s="53" t="s">
        <v>246</v>
      </c>
      <c r="C310" s="57" t="n">
        <v>1</v>
      </c>
      <c r="D310" s="11"/>
    </row>
    <row r="311" s="6" customFormat="true" ht="17.3" hidden="false" customHeight="true" outlineLevel="0" collapsed="false">
      <c r="A311" s="13" t="n">
        <v>33</v>
      </c>
      <c r="B311" s="53" t="s">
        <v>231</v>
      </c>
      <c r="C311" s="57" t="n">
        <v>19</v>
      </c>
      <c r="D311" s="11"/>
    </row>
    <row r="312" s="6" customFormat="true" ht="17.3" hidden="false" customHeight="true" outlineLevel="0" collapsed="false">
      <c r="A312" s="13" t="n">
        <v>34</v>
      </c>
      <c r="B312" s="53" t="s">
        <v>247</v>
      </c>
      <c r="C312" s="57" t="n">
        <v>30</v>
      </c>
      <c r="D312" s="11"/>
    </row>
    <row r="313" s="6" customFormat="true" ht="17.3" hidden="false" customHeight="true" outlineLevel="0" collapsed="false">
      <c r="A313" s="13" t="n">
        <v>35</v>
      </c>
      <c r="B313" s="55" t="s">
        <v>232</v>
      </c>
      <c r="C313" s="57" t="n">
        <v>1</v>
      </c>
      <c r="D313" s="11"/>
    </row>
    <row r="314" s="6" customFormat="true" ht="17.3" hidden="false" customHeight="true" outlineLevel="0" collapsed="false">
      <c r="A314" s="13" t="n">
        <v>36</v>
      </c>
      <c r="B314" s="55" t="s">
        <v>248</v>
      </c>
      <c r="C314" s="54" t="n">
        <v>7</v>
      </c>
      <c r="D314" s="11"/>
    </row>
    <row r="315" s="6" customFormat="true" ht="17.3" hidden="false" customHeight="true" outlineLevel="0" collapsed="false">
      <c r="A315" s="13" t="n">
        <v>37</v>
      </c>
      <c r="B315" s="53" t="s">
        <v>230</v>
      </c>
      <c r="C315" s="57" t="n">
        <v>1</v>
      </c>
      <c r="D315" s="11"/>
    </row>
    <row r="316" s="6" customFormat="true" ht="17.3" hidden="false" customHeight="true" outlineLevel="0" collapsed="false">
      <c r="A316" s="13" t="n">
        <v>38</v>
      </c>
      <c r="B316" s="53" t="s">
        <v>249</v>
      </c>
      <c r="C316" s="57" t="n">
        <v>1</v>
      </c>
      <c r="D316" s="11"/>
    </row>
    <row r="317" s="6" customFormat="true" ht="17.3" hidden="false" customHeight="true" outlineLevel="0" collapsed="false">
      <c r="A317" s="13" t="n">
        <v>39</v>
      </c>
      <c r="B317" s="55" t="s">
        <v>250</v>
      </c>
      <c r="C317" s="57" t="n">
        <v>1</v>
      </c>
      <c r="D317" s="11"/>
    </row>
    <row r="318" s="6" customFormat="true" ht="17.3" hidden="false" customHeight="true" outlineLevel="0" collapsed="false">
      <c r="A318" s="13" t="n">
        <v>40</v>
      </c>
      <c r="B318" s="53" t="s">
        <v>230</v>
      </c>
      <c r="C318" s="57" t="n">
        <v>1</v>
      </c>
      <c r="D318" s="11"/>
    </row>
    <row r="319" s="6" customFormat="true" ht="17.3" hidden="false" customHeight="true" outlineLevel="0" collapsed="false">
      <c r="A319" s="13" t="n">
        <v>41</v>
      </c>
      <c r="B319" s="53" t="s">
        <v>230</v>
      </c>
      <c r="C319" s="57" t="n">
        <v>4</v>
      </c>
      <c r="D319" s="11"/>
    </row>
    <row r="320" s="6" customFormat="true" ht="17.3" hidden="false" customHeight="true" outlineLevel="0" collapsed="false">
      <c r="A320" s="13" t="n">
        <v>42</v>
      </c>
      <c r="B320" s="53" t="s">
        <v>230</v>
      </c>
      <c r="C320" s="57" t="n">
        <v>1</v>
      </c>
      <c r="D320" s="11"/>
    </row>
    <row r="321" s="6" customFormat="true" ht="17.3" hidden="false" customHeight="true" outlineLevel="0" collapsed="false">
      <c r="A321" s="13" t="n">
        <v>43</v>
      </c>
      <c r="B321" s="53" t="s">
        <v>232</v>
      </c>
      <c r="C321" s="57" t="n">
        <v>5</v>
      </c>
      <c r="D321" s="11"/>
    </row>
    <row r="322" s="6" customFormat="true" ht="17.3" hidden="false" customHeight="true" outlineLevel="0" collapsed="false">
      <c r="A322" s="13" t="n">
        <v>44</v>
      </c>
      <c r="B322" s="53" t="s">
        <v>251</v>
      </c>
      <c r="C322" s="57" t="n">
        <v>1</v>
      </c>
      <c r="D322" s="11"/>
    </row>
    <row r="323" s="6" customFormat="true" ht="17.3" hidden="false" customHeight="true" outlineLevel="0" collapsed="false">
      <c r="A323" s="13" t="n">
        <v>45</v>
      </c>
      <c r="B323" s="53" t="s">
        <v>252</v>
      </c>
      <c r="C323" s="57" t="n">
        <v>1</v>
      </c>
      <c r="D323" s="11"/>
    </row>
    <row r="324" s="6" customFormat="true" ht="17.3" hidden="false" customHeight="true" outlineLevel="0" collapsed="false">
      <c r="A324" s="13" t="n">
        <v>46</v>
      </c>
      <c r="B324" s="53" t="s">
        <v>234</v>
      </c>
      <c r="C324" s="57" t="n">
        <v>1</v>
      </c>
      <c r="D324" s="11"/>
    </row>
    <row r="325" s="6" customFormat="true" ht="17.3" hidden="false" customHeight="true" outlineLevel="0" collapsed="false">
      <c r="A325" s="13" t="n">
        <v>47</v>
      </c>
      <c r="B325" s="53" t="s">
        <v>232</v>
      </c>
      <c r="C325" s="57" t="n">
        <v>1</v>
      </c>
      <c r="D325" s="11"/>
    </row>
    <row r="326" s="6" customFormat="true" ht="17.3" hidden="false" customHeight="true" outlineLevel="0" collapsed="false">
      <c r="A326" s="13" t="n">
        <v>48</v>
      </c>
      <c r="B326" s="53" t="s">
        <v>253</v>
      </c>
      <c r="C326" s="57" t="n">
        <v>1</v>
      </c>
      <c r="D326" s="11"/>
    </row>
    <row r="327" s="6" customFormat="true" ht="17.3" hidden="false" customHeight="true" outlineLevel="0" collapsed="false">
      <c r="A327" s="13" t="n">
        <v>49</v>
      </c>
      <c r="B327" s="53" t="s">
        <v>236</v>
      </c>
      <c r="C327" s="57" t="n">
        <v>24</v>
      </c>
      <c r="D327" s="11"/>
    </row>
    <row r="328" s="6" customFormat="true" ht="17.3" hidden="false" customHeight="true" outlineLevel="0" collapsed="false">
      <c r="A328" s="13" t="n">
        <v>50</v>
      </c>
      <c r="B328" s="53" t="s">
        <v>230</v>
      </c>
      <c r="C328" s="57" t="n">
        <v>2</v>
      </c>
      <c r="D328" s="11"/>
    </row>
    <row r="329" s="6" customFormat="true" ht="17.3" hidden="false" customHeight="true" outlineLevel="0" collapsed="false">
      <c r="A329" s="13"/>
      <c r="B329" s="58" t="s">
        <v>25</v>
      </c>
      <c r="C329" s="18"/>
      <c r="D329" s="11" t="n">
        <f aca="false">SUM(C279:C328)</f>
        <v>244</v>
      </c>
    </row>
    <row r="330" s="6" customFormat="true" ht="17.3" hidden="false" customHeight="true" outlineLevel="0" collapsed="false">
      <c r="A330" s="13"/>
      <c r="B330" s="11" t="s">
        <v>254</v>
      </c>
      <c r="C330" s="18"/>
      <c r="D330" s="11"/>
    </row>
    <row r="331" s="6" customFormat="true" ht="17.3" hidden="false" customHeight="true" outlineLevel="0" collapsed="false">
      <c r="A331" s="13" t="n">
        <v>1</v>
      </c>
      <c r="B331" s="59" t="s">
        <v>255</v>
      </c>
      <c r="C331" s="60" t="n">
        <v>1</v>
      </c>
      <c r="D331" s="11"/>
    </row>
    <row r="332" s="6" customFormat="true" ht="17.3" hidden="false" customHeight="true" outlineLevel="0" collapsed="false">
      <c r="A332" s="13" t="n">
        <v>2</v>
      </c>
      <c r="B332" s="59" t="s">
        <v>256</v>
      </c>
      <c r="C332" s="60" t="n">
        <v>1</v>
      </c>
      <c r="D332" s="11"/>
    </row>
    <row r="333" s="6" customFormat="true" ht="17.3" hidden="false" customHeight="true" outlineLevel="0" collapsed="false">
      <c r="A333" s="13" t="n">
        <v>3</v>
      </c>
      <c r="B333" s="59" t="s">
        <v>257</v>
      </c>
      <c r="C333" s="60" t="n">
        <v>1</v>
      </c>
      <c r="D333" s="11"/>
    </row>
    <row r="334" s="6" customFormat="true" ht="17.3" hidden="false" customHeight="true" outlineLevel="0" collapsed="false">
      <c r="A334" s="13" t="n">
        <v>4</v>
      </c>
      <c r="B334" s="59" t="s">
        <v>258</v>
      </c>
      <c r="C334" s="60" t="n">
        <v>1</v>
      </c>
      <c r="D334" s="11"/>
    </row>
    <row r="335" s="6" customFormat="true" ht="16.95" hidden="false" customHeight="true" outlineLevel="0" collapsed="false">
      <c r="A335" s="13" t="n">
        <v>5</v>
      </c>
      <c r="B335" s="59" t="s">
        <v>259</v>
      </c>
      <c r="C335" s="60" t="n">
        <v>1</v>
      </c>
      <c r="D335" s="11"/>
    </row>
    <row r="336" s="6" customFormat="true" ht="17.3" hidden="false" customHeight="true" outlineLevel="0" collapsed="false">
      <c r="A336" s="13" t="n">
        <v>6</v>
      </c>
      <c r="B336" s="59" t="s">
        <v>256</v>
      </c>
      <c r="C336" s="60" t="n">
        <v>2</v>
      </c>
      <c r="D336" s="11"/>
    </row>
    <row r="337" s="6" customFormat="true" ht="17.3" hidden="false" customHeight="true" outlineLevel="0" collapsed="false">
      <c r="A337" s="13" t="n">
        <v>7</v>
      </c>
      <c r="B337" s="59" t="s">
        <v>256</v>
      </c>
      <c r="C337" s="60" t="n">
        <v>1</v>
      </c>
      <c r="D337" s="11"/>
    </row>
    <row r="338" s="6" customFormat="true" ht="17.3" hidden="false" customHeight="true" outlineLevel="0" collapsed="false">
      <c r="A338" s="13" t="n">
        <v>8</v>
      </c>
      <c r="B338" s="59" t="s">
        <v>260</v>
      </c>
      <c r="C338" s="60" t="n">
        <v>9</v>
      </c>
      <c r="D338" s="11"/>
    </row>
    <row r="339" s="6" customFormat="true" ht="17.3" hidden="false" customHeight="true" outlineLevel="0" collapsed="false">
      <c r="A339" s="13" t="n">
        <v>9</v>
      </c>
      <c r="B339" s="59" t="s">
        <v>261</v>
      </c>
      <c r="C339" s="60" t="n">
        <v>1</v>
      </c>
      <c r="D339" s="11"/>
    </row>
    <row r="340" s="6" customFormat="true" ht="17.3" hidden="false" customHeight="true" outlineLevel="0" collapsed="false">
      <c r="A340" s="13" t="n">
        <v>10</v>
      </c>
      <c r="B340" s="59" t="s">
        <v>262</v>
      </c>
      <c r="C340" s="60" t="n">
        <v>1</v>
      </c>
      <c r="D340" s="11"/>
    </row>
    <row r="341" s="6" customFormat="true" ht="17.3" hidden="false" customHeight="true" outlineLevel="0" collapsed="false">
      <c r="A341" s="13" t="n">
        <v>11</v>
      </c>
      <c r="B341" s="61" t="s">
        <v>263</v>
      </c>
      <c r="C341" s="60" t="n">
        <v>2</v>
      </c>
      <c r="D341" s="11"/>
    </row>
    <row r="342" s="6" customFormat="true" ht="17.3" hidden="false" customHeight="true" outlineLevel="0" collapsed="false">
      <c r="A342" s="13" t="n">
        <v>12</v>
      </c>
      <c r="B342" s="59" t="s">
        <v>264</v>
      </c>
      <c r="C342" s="60" t="n">
        <v>1</v>
      </c>
      <c r="D342" s="11"/>
    </row>
    <row r="343" s="6" customFormat="true" ht="17.3" hidden="false" customHeight="true" outlineLevel="0" collapsed="false">
      <c r="A343" s="13" t="n">
        <v>13</v>
      </c>
      <c r="B343" s="61" t="s">
        <v>265</v>
      </c>
      <c r="C343" s="60" t="n">
        <v>4</v>
      </c>
      <c r="D343" s="11"/>
    </row>
    <row r="344" s="6" customFormat="true" ht="17.3" hidden="false" customHeight="true" outlineLevel="0" collapsed="false">
      <c r="A344" s="13" t="n">
        <v>14</v>
      </c>
      <c r="B344" s="59" t="s">
        <v>266</v>
      </c>
      <c r="C344" s="60" t="n">
        <v>7</v>
      </c>
      <c r="D344" s="11"/>
    </row>
    <row r="345" s="6" customFormat="true" ht="17.3" hidden="false" customHeight="true" outlineLevel="0" collapsed="false">
      <c r="A345" s="13" t="n">
        <v>15</v>
      </c>
      <c r="B345" s="59" t="s">
        <v>267</v>
      </c>
      <c r="C345" s="60" t="n">
        <v>5</v>
      </c>
      <c r="D345" s="11"/>
    </row>
    <row r="346" s="6" customFormat="true" ht="17.3" hidden="false" customHeight="true" outlineLevel="0" collapsed="false">
      <c r="A346" s="13" t="n">
        <v>16</v>
      </c>
      <c r="B346" s="59" t="s">
        <v>268</v>
      </c>
      <c r="C346" s="60" t="n">
        <v>15</v>
      </c>
      <c r="D346" s="11"/>
    </row>
    <row r="347" s="6" customFormat="true" ht="17.3" hidden="false" customHeight="true" outlineLevel="0" collapsed="false">
      <c r="A347" s="13" t="n">
        <v>17</v>
      </c>
      <c r="B347" s="59" t="s">
        <v>269</v>
      </c>
      <c r="C347" s="60" t="n">
        <v>15</v>
      </c>
      <c r="D347" s="11"/>
    </row>
    <row r="348" s="6" customFormat="true" ht="17.3" hidden="false" customHeight="true" outlineLevel="0" collapsed="false">
      <c r="A348" s="13" t="n">
        <v>18</v>
      </c>
      <c r="B348" s="59" t="s">
        <v>270</v>
      </c>
      <c r="C348" s="60" t="n">
        <v>139</v>
      </c>
      <c r="D348" s="11"/>
    </row>
    <row r="349" s="6" customFormat="true" ht="17.3" hidden="false" customHeight="true" outlineLevel="0" collapsed="false">
      <c r="A349" s="13" t="n">
        <v>19</v>
      </c>
      <c r="B349" s="59" t="s">
        <v>271</v>
      </c>
      <c r="C349" s="60" t="n">
        <v>19</v>
      </c>
      <c r="D349" s="11"/>
    </row>
    <row r="350" s="6" customFormat="true" ht="17.3" hidden="false" customHeight="true" outlineLevel="0" collapsed="false">
      <c r="A350" s="13" t="n">
        <v>20</v>
      </c>
      <c r="B350" s="59" t="s">
        <v>272</v>
      </c>
      <c r="C350" s="60" t="n">
        <v>15</v>
      </c>
      <c r="D350" s="11"/>
    </row>
    <row r="351" s="6" customFormat="true" ht="17.3" hidden="false" customHeight="true" outlineLevel="0" collapsed="false">
      <c r="A351" s="13" t="n">
        <v>21</v>
      </c>
      <c r="B351" s="59" t="s">
        <v>273</v>
      </c>
      <c r="C351" s="60" t="n">
        <v>1</v>
      </c>
      <c r="D351" s="11"/>
    </row>
    <row r="352" s="6" customFormat="true" ht="17.3" hidden="false" customHeight="true" outlineLevel="0" collapsed="false">
      <c r="A352" s="13" t="n">
        <v>22</v>
      </c>
      <c r="B352" s="59" t="s">
        <v>274</v>
      </c>
      <c r="C352" s="60" t="n">
        <v>1</v>
      </c>
      <c r="D352" s="11"/>
    </row>
    <row r="353" s="6" customFormat="true" ht="17.3" hidden="false" customHeight="true" outlineLevel="0" collapsed="false">
      <c r="A353" s="13" t="n">
        <v>23</v>
      </c>
      <c r="B353" s="59" t="s">
        <v>275</v>
      </c>
      <c r="C353" s="60" t="n">
        <v>5</v>
      </c>
      <c r="D353" s="11"/>
    </row>
    <row r="354" s="6" customFormat="true" ht="17.3" hidden="false" customHeight="true" outlineLevel="0" collapsed="false">
      <c r="A354" s="13" t="n">
        <v>24</v>
      </c>
      <c r="B354" s="59" t="s">
        <v>276</v>
      </c>
      <c r="C354" s="60" t="n">
        <v>1</v>
      </c>
      <c r="D354" s="11"/>
    </row>
    <row r="355" s="6" customFormat="true" ht="16.25" hidden="false" customHeight="true" outlineLevel="0" collapsed="false">
      <c r="A355" s="13" t="n">
        <v>25</v>
      </c>
      <c r="B355" s="59" t="s">
        <v>277</v>
      </c>
      <c r="C355" s="60" t="n">
        <v>1</v>
      </c>
      <c r="D355" s="11"/>
    </row>
    <row r="356" s="2" customFormat="true" ht="17.3" hidden="false" customHeight="true" outlineLevel="0" collapsed="false">
      <c r="A356" s="13" t="n">
        <v>26</v>
      </c>
      <c r="B356" s="59" t="s">
        <v>278</v>
      </c>
      <c r="C356" s="60" t="n">
        <v>1</v>
      </c>
      <c r="D356" s="11"/>
      <c r="E356" s="6"/>
      <c r="F356" s="6"/>
      <c r="G356" s="6"/>
      <c r="H356" s="6"/>
      <c r="I356" s="6"/>
      <c r="J356" s="6"/>
      <c r="K356" s="6"/>
      <c r="L356" s="6"/>
    </row>
    <row r="357" s="2" customFormat="true" ht="17.3" hidden="false" customHeight="true" outlineLevel="0" collapsed="false">
      <c r="A357" s="13" t="n">
        <v>27</v>
      </c>
      <c r="B357" s="59" t="s">
        <v>279</v>
      </c>
      <c r="C357" s="60" t="n">
        <v>1</v>
      </c>
      <c r="D357" s="11"/>
      <c r="E357" s="6"/>
      <c r="F357" s="6"/>
      <c r="G357" s="6"/>
      <c r="H357" s="6"/>
      <c r="I357" s="6"/>
      <c r="J357" s="6"/>
      <c r="K357" s="6"/>
      <c r="L357" s="6"/>
    </row>
    <row r="358" s="2" customFormat="true" ht="17.3" hidden="false" customHeight="true" outlineLevel="0" collapsed="false">
      <c r="A358" s="13" t="n">
        <v>28</v>
      </c>
      <c r="B358" s="59" t="s">
        <v>280</v>
      </c>
      <c r="C358" s="60" t="n">
        <v>1</v>
      </c>
      <c r="D358" s="11"/>
      <c r="E358" s="6"/>
      <c r="F358" s="6"/>
      <c r="G358" s="6"/>
      <c r="H358" s="6"/>
      <c r="I358" s="6"/>
      <c r="J358" s="6"/>
      <c r="K358" s="6"/>
      <c r="L358" s="6"/>
    </row>
    <row r="359" s="2" customFormat="true" ht="17.3" hidden="false" customHeight="true" outlineLevel="0" collapsed="false">
      <c r="A359" s="13" t="n">
        <v>29</v>
      </c>
      <c r="B359" s="59" t="s">
        <v>281</v>
      </c>
      <c r="C359" s="60" t="n">
        <v>1</v>
      </c>
      <c r="D359" s="11"/>
      <c r="E359" s="6"/>
      <c r="F359" s="6"/>
      <c r="G359" s="6"/>
      <c r="H359" s="6"/>
      <c r="I359" s="6"/>
      <c r="J359" s="6"/>
      <c r="K359" s="6"/>
      <c r="L359" s="6"/>
    </row>
    <row r="360" s="2" customFormat="true" ht="17.3" hidden="false" customHeight="true" outlineLevel="0" collapsed="false">
      <c r="A360" s="13" t="n">
        <v>30</v>
      </c>
      <c r="B360" s="59" t="s">
        <v>282</v>
      </c>
      <c r="C360" s="60" t="n">
        <v>1</v>
      </c>
      <c r="D360" s="11"/>
      <c r="E360" s="6"/>
      <c r="F360" s="6"/>
      <c r="G360" s="6"/>
      <c r="H360" s="6"/>
      <c r="I360" s="6"/>
      <c r="J360" s="6"/>
      <c r="K360" s="6"/>
      <c r="L360" s="6"/>
    </row>
    <row r="361" s="2" customFormat="true" ht="17.3" hidden="false" customHeight="true" outlineLevel="0" collapsed="false">
      <c r="A361" s="13" t="n">
        <v>31</v>
      </c>
      <c r="B361" s="59" t="s">
        <v>283</v>
      </c>
      <c r="C361" s="60" t="n">
        <v>1</v>
      </c>
      <c r="D361" s="11"/>
      <c r="E361" s="6"/>
      <c r="F361" s="6"/>
      <c r="G361" s="6"/>
      <c r="H361" s="6"/>
      <c r="I361" s="6"/>
      <c r="J361" s="6"/>
      <c r="K361" s="6"/>
      <c r="L361" s="6"/>
    </row>
    <row r="362" s="2" customFormat="true" ht="17.3" hidden="false" customHeight="true" outlineLevel="0" collapsed="false">
      <c r="A362" s="13" t="n">
        <v>32</v>
      </c>
      <c r="B362" s="59" t="s">
        <v>284</v>
      </c>
      <c r="C362" s="60" t="n">
        <v>2</v>
      </c>
      <c r="D362" s="11"/>
      <c r="E362" s="6"/>
      <c r="F362" s="6"/>
      <c r="G362" s="6"/>
      <c r="H362" s="6"/>
      <c r="I362" s="6"/>
      <c r="J362" s="6"/>
      <c r="K362" s="6"/>
      <c r="L362" s="6"/>
    </row>
    <row r="363" s="2" customFormat="true" ht="17.3" hidden="false" customHeight="true" outlineLevel="0" collapsed="false">
      <c r="A363" s="13" t="n">
        <v>33</v>
      </c>
      <c r="B363" s="59" t="s">
        <v>285</v>
      </c>
      <c r="C363" s="60" t="n">
        <v>7</v>
      </c>
      <c r="D363" s="11"/>
      <c r="E363" s="6"/>
      <c r="F363" s="6"/>
      <c r="G363" s="6"/>
      <c r="H363" s="6"/>
      <c r="I363" s="6"/>
      <c r="J363" s="6"/>
      <c r="K363" s="6"/>
      <c r="L363" s="6"/>
    </row>
    <row r="364" s="2" customFormat="true" ht="17.3" hidden="false" customHeight="true" outlineLevel="0" collapsed="false">
      <c r="A364" s="13" t="n">
        <v>34</v>
      </c>
      <c r="B364" s="59" t="s">
        <v>286</v>
      </c>
      <c r="C364" s="60" t="n">
        <v>3</v>
      </c>
      <c r="D364" s="11"/>
      <c r="E364" s="6"/>
      <c r="F364" s="6"/>
      <c r="G364" s="6"/>
      <c r="H364" s="6"/>
      <c r="I364" s="6"/>
      <c r="J364" s="6"/>
      <c r="K364" s="6"/>
      <c r="L364" s="6"/>
    </row>
    <row r="365" s="6" customFormat="true" ht="17.3" hidden="false" customHeight="true" outlineLevel="0" collapsed="false">
      <c r="A365" s="13"/>
      <c r="B365" s="58" t="s">
        <v>25</v>
      </c>
      <c r="C365" s="18"/>
      <c r="D365" s="11" t="n">
        <f aca="false">SUM(C331:C364)</f>
        <v>268</v>
      </c>
    </row>
    <row r="366" s="6" customFormat="true" ht="17.3" hidden="false" customHeight="true" outlineLevel="0" collapsed="false">
      <c r="A366" s="13"/>
      <c r="B366" s="11" t="s">
        <v>287</v>
      </c>
      <c r="C366" s="18"/>
      <c r="D366" s="11"/>
    </row>
    <row r="367" s="6" customFormat="true" ht="17.3" hidden="false" customHeight="true" outlineLevel="0" collapsed="false">
      <c r="A367" s="13" t="n">
        <v>1</v>
      </c>
      <c r="B367" s="14" t="s">
        <v>288</v>
      </c>
      <c r="C367" s="26" t="n">
        <v>3</v>
      </c>
      <c r="D367" s="11"/>
    </row>
    <row r="368" s="6" customFormat="true" ht="17.3" hidden="false" customHeight="true" outlineLevel="0" collapsed="false">
      <c r="A368" s="13" t="n">
        <v>2</v>
      </c>
      <c r="B368" s="14" t="s">
        <v>289</v>
      </c>
      <c r="C368" s="26" t="n">
        <v>1</v>
      </c>
      <c r="D368" s="11"/>
    </row>
    <row r="369" s="6" customFormat="true" ht="17.3" hidden="false" customHeight="true" outlineLevel="0" collapsed="false">
      <c r="A369" s="13" t="n">
        <v>3</v>
      </c>
      <c r="B369" s="14" t="s">
        <v>290</v>
      </c>
      <c r="C369" s="26" t="n">
        <v>4</v>
      </c>
      <c r="D369" s="11"/>
    </row>
    <row r="370" s="6" customFormat="true" ht="17.3" hidden="false" customHeight="true" outlineLevel="0" collapsed="false">
      <c r="A370" s="13" t="n">
        <v>4</v>
      </c>
      <c r="B370" s="14" t="s">
        <v>291</v>
      </c>
      <c r="C370" s="26" t="n">
        <v>2</v>
      </c>
      <c r="D370" s="11"/>
    </row>
    <row r="371" s="6" customFormat="true" ht="17.3" hidden="false" customHeight="true" outlineLevel="0" collapsed="false">
      <c r="A371" s="13" t="n">
        <v>5</v>
      </c>
      <c r="B371" s="14" t="s">
        <v>292</v>
      </c>
      <c r="C371" s="26" t="n">
        <v>5</v>
      </c>
      <c r="D371" s="11"/>
    </row>
    <row r="372" s="6" customFormat="true" ht="17.3" hidden="false" customHeight="true" outlineLevel="0" collapsed="false">
      <c r="A372" s="13" t="n">
        <v>6</v>
      </c>
      <c r="B372" s="14" t="s">
        <v>293</v>
      </c>
      <c r="C372" s="26" t="n">
        <v>3</v>
      </c>
      <c r="D372" s="11"/>
    </row>
    <row r="373" s="6" customFormat="true" ht="17.3" hidden="false" customHeight="true" outlineLevel="0" collapsed="false">
      <c r="A373" s="13" t="n">
        <v>7</v>
      </c>
      <c r="B373" s="14" t="s">
        <v>294</v>
      </c>
      <c r="C373" s="15" t="n">
        <v>1</v>
      </c>
      <c r="D373" s="11"/>
    </row>
    <row r="374" s="6" customFormat="true" ht="17.3" hidden="false" customHeight="true" outlineLevel="0" collapsed="false">
      <c r="A374" s="13" t="n">
        <v>8</v>
      </c>
      <c r="B374" s="14" t="s">
        <v>295</v>
      </c>
      <c r="C374" s="15" t="n">
        <v>2</v>
      </c>
      <c r="D374" s="11"/>
    </row>
    <row r="375" s="6" customFormat="true" ht="17.3" hidden="false" customHeight="true" outlineLevel="0" collapsed="false">
      <c r="A375" s="13" t="n">
        <v>9</v>
      </c>
      <c r="B375" s="14" t="s">
        <v>296</v>
      </c>
      <c r="C375" s="15" t="n">
        <v>1</v>
      </c>
      <c r="D375" s="11"/>
    </row>
    <row r="376" s="6" customFormat="true" ht="17.3" hidden="false" customHeight="true" outlineLevel="0" collapsed="false">
      <c r="A376" s="13" t="n">
        <v>10</v>
      </c>
      <c r="B376" s="14" t="s">
        <v>297</v>
      </c>
      <c r="C376" s="26" t="n">
        <v>2</v>
      </c>
      <c r="D376" s="11"/>
    </row>
    <row r="377" s="6" customFormat="true" ht="17.3" hidden="false" customHeight="true" outlineLevel="0" collapsed="false">
      <c r="A377" s="13" t="n">
        <v>11</v>
      </c>
      <c r="B377" s="14" t="s">
        <v>298</v>
      </c>
      <c r="C377" s="26" t="n">
        <v>1</v>
      </c>
      <c r="D377" s="11"/>
    </row>
    <row r="378" s="6" customFormat="true" ht="17.3" hidden="false" customHeight="true" outlineLevel="0" collapsed="false">
      <c r="A378" s="13" t="n">
        <v>12</v>
      </c>
      <c r="B378" s="14" t="s">
        <v>298</v>
      </c>
      <c r="C378" s="26" t="n">
        <v>1</v>
      </c>
      <c r="D378" s="11"/>
    </row>
    <row r="379" s="6" customFormat="true" ht="17.3" hidden="false" customHeight="true" outlineLevel="0" collapsed="false">
      <c r="A379" s="13" t="n">
        <v>13</v>
      </c>
      <c r="B379" s="14" t="s">
        <v>299</v>
      </c>
      <c r="C379" s="26" t="n">
        <v>1</v>
      </c>
      <c r="D379" s="11"/>
    </row>
    <row r="380" s="6" customFormat="true" ht="17.3" hidden="false" customHeight="true" outlineLevel="0" collapsed="false">
      <c r="A380" s="13" t="n">
        <v>14</v>
      </c>
      <c r="B380" s="14" t="s">
        <v>300</v>
      </c>
      <c r="C380" s="15" t="n">
        <v>2</v>
      </c>
      <c r="D380" s="11"/>
    </row>
    <row r="381" s="6" customFormat="true" ht="17.3" hidden="false" customHeight="true" outlineLevel="0" collapsed="false">
      <c r="A381" s="13" t="n">
        <v>15</v>
      </c>
      <c r="B381" s="14" t="s">
        <v>301</v>
      </c>
      <c r="C381" s="15" t="n">
        <v>1</v>
      </c>
      <c r="D381" s="11"/>
    </row>
    <row r="382" s="6" customFormat="true" ht="17.3" hidden="false" customHeight="true" outlineLevel="0" collapsed="false">
      <c r="A382" s="13" t="n">
        <v>16</v>
      </c>
      <c r="B382" s="47" t="s">
        <v>302</v>
      </c>
      <c r="C382" s="26" t="n">
        <v>1</v>
      </c>
      <c r="D382" s="11"/>
    </row>
    <row r="383" s="6" customFormat="true" ht="17.3" hidden="false" customHeight="true" outlineLevel="0" collapsed="false">
      <c r="A383" s="13" t="n">
        <v>17</v>
      </c>
      <c r="B383" s="14" t="s">
        <v>303</v>
      </c>
      <c r="C383" s="15" t="n">
        <v>2</v>
      </c>
      <c r="D383" s="11"/>
    </row>
    <row r="384" s="6" customFormat="true" ht="17.3" hidden="false" customHeight="true" outlineLevel="0" collapsed="false">
      <c r="A384" s="13" t="n">
        <v>18</v>
      </c>
      <c r="B384" s="14" t="s">
        <v>304</v>
      </c>
      <c r="C384" s="15" t="n">
        <v>2</v>
      </c>
      <c r="D384" s="11"/>
    </row>
    <row r="385" s="6" customFormat="true" ht="17.3" hidden="false" customHeight="true" outlineLevel="0" collapsed="false">
      <c r="A385" s="13" t="n">
        <v>19</v>
      </c>
      <c r="B385" s="14" t="s">
        <v>305</v>
      </c>
      <c r="C385" s="15" t="n">
        <v>1</v>
      </c>
      <c r="D385" s="11"/>
    </row>
    <row r="386" s="6" customFormat="true" ht="17.3" hidden="false" customHeight="true" outlineLevel="0" collapsed="false">
      <c r="A386" s="13" t="n">
        <v>20</v>
      </c>
      <c r="B386" s="14" t="s">
        <v>306</v>
      </c>
      <c r="C386" s="15" t="n">
        <v>1</v>
      </c>
      <c r="D386" s="11"/>
    </row>
    <row r="387" s="6" customFormat="true" ht="17.3" hidden="false" customHeight="true" outlineLevel="0" collapsed="false">
      <c r="A387" s="13" t="n">
        <v>21</v>
      </c>
      <c r="B387" s="14" t="s">
        <v>307</v>
      </c>
      <c r="C387" s="26" t="n">
        <v>2</v>
      </c>
      <c r="D387" s="11"/>
    </row>
    <row r="388" s="6" customFormat="true" ht="17.3" hidden="false" customHeight="true" outlineLevel="0" collapsed="false">
      <c r="A388" s="13" t="n">
        <v>22</v>
      </c>
      <c r="B388" s="14" t="s">
        <v>308</v>
      </c>
      <c r="C388" s="26" t="n">
        <v>1</v>
      </c>
      <c r="D388" s="11"/>
    </row>
    <row r="389" s="6" customFormat="true" ht="17.3" hidden="false" customHeight="true" outlineLevel="0" collapsed="false">
      <c r="A389" s="13" t="n">
        <v>23</v>
      </c>
      <c r="B389" s="14" t="s">
        <v>309</v>
      </c>
      <c r="C389" s="26" t="n">
        <v>4</v>
      </c>
      <c r="D389" s="11"/>
    </row>
    <row r="390" s="6" customFormat="true" ht="17.3" hidden="false" customHeight="true" outlineLevel="0" collapsed="false">
      <c r="A390" s="13" t="n">
        <v>24</v>
      </c>
      <c r="B390" s="14" t="s">
        <v>310</v>
      </c>
      <c r="C390" s="26" t="n">
        <v>1</v>
      </c>
      <c r="D390" s="11"/>
    </row>
    <row r="391" s="6" customFormat="true" ht="17.3" hidden="false" customHeight="true" outlineLevel="0" collapsed="false">
      <c r="A391" s="13" t="n">
        <v>25</v>
      </c>
      <c r="B391" s="14" t="s">
        <v>311</v>
      </c>
      <c r="C391" s="26" t="n">
        <v>2</v>
      </c>
      <c r="D391" s="11"/>
    </row>
    <row r="392" s="6" customFormat="true" ht="17.3" hidden="false" customHeight="true" outlineLevel="0" collapsed="false">
      <c r="A392" s="13" t="n">
        <v>26</v>
      </c>
      <c r="B392" s="14" t="s">
        <v>296</v>
      </c>
      <c r="C392" s="26" t="n">
        <v>1</v>
      </c>
      <c r="D392" s="11"/>
    </row>
    <row r="393" s="6" customFormat="true" ht="17.3" hidden="false" customHeight="true" outlineLevel="0" collapsed="false">
      <c r="A393" s="13" t="n">
        <v>27</v>
      </c>
      <c r="B393" s="14" t="s">
        <v>312</v>
      </c>
      <c r="C393" s="26" t="n">
        <v>1</v>
      </c>
      <c r="D393" s="11"/>
    </row>
    <row r="394" s="6" customFormat="true" ht="17.3" hidden="false" customHeight="true" outlineLevel="0" collapsed="false">
      <c r="A394" s="13" t="n">
        <v>28</v>
      </c>
      <c r="B394" s="14" t="s">
        <v>313</v>
      </c>
      <c r="C394" s="15" t="n">
        <v>1</v>
      </c>
      <c r="D394" s="11"/>
    </row>
    <row r="395" s="6" customFormat="true" ht="17.3" hidden="false" customHeight="true" outlineLevel="0" collapsed="false">
      <c r="A395" s="13" t="n">
        <v>29</v>
      </c>
      <c r="B395" s="14" t="s">
        <v>314</v>
      </c>
      <c r="C395" s="26" t="n">
        <v>1</v>
      </c>
      <c r="D395" s="11"/>
    </row>
    <row r="396" s="6" customFormat="true" ht="17.3" hidden="false" customHeight="true" outlineLevel="0" collapsed="false">
      <c r="A396" s="13" t="n">
        <v>30</v>
      </c>
      <c r="B396" s="14" t="s">
        <v>315</v>
      </c>
      <c r="C396" s="62" t="n">
        <v>1</v>
      </c>
      <c r="D396" s="11"/>
    </row>
    <row r="397" s="6" customFormat="true" ht="17.3" hidden="false" customHeight="true" outlineLevel="0" collapsed="false">
      <c r="A397" s="13" t="n">
        <v>31</v>
      </c>
      <c r="B397" s="14" t="s">
        <v>316</v>
      </c>
      <c r="C397" s="63" t="n">
        <v>1</v>
      </c>
      <c r="D397" s="11"/>
    </row>
    <row r="398" s="6" customFormat="true" ht="17.3" hidden="false" customHeight="true" outlineLevel="0" collapsed="false">
      <c r="A398" s="13" t="n">
        <v>32</v>
      </c>
      <c r="B398" s="14" t="s">
        <v>317</v>
      </c>
      <c r="C398" s="63" t="n">
        <v>1</v>
      </c>
      <c r="D398" s="11"/>
    </row>
    <row r="399" s="6" customFormat="true" ht="17.3" hidden="false" customHeight="true" outlineLevel="0" collapsed="false">
      <c r="A399" s="13" t="n">
        <v>33</v>
      </c>
      <c r="B399" s="14" t="s">
        <v>318</v>
      </c>
      <c r="C399" s="63" t="n">
        <v>3</v>
      </c>
      <c r="D399" s="11"/>
    </row>
    <row r="400" s="6" customFormat="true" ht="17.3" hidden="false" customHeight="true" outlineLevel="0" collapsed="false">
      <c r="A400" s="13" t="n">
        <v>34</v>
      </c>
      <c r="B400" s="14" t="s">
        <v>319</v>
      </c>
      <c r="C400" s="63" t="n">
        <v>3</v>
      </c>
      <c r="D400" s="11"/>
    </row>
    <row r="401" s="6" customFormat="true" ht="17.3" hidden="false" customHeight="true" outlineLevel="0" collapsed="false">
      <c r="A401" s="13"/>
      <c r="B401" s="58" t="s">
        <v>25</v>
      </c>
      <c r="C401" s="18"/>
      <c r="D401" s="11" t="n">
        <f aca="false">SUM(C367:C400)</f>
        <v>60</v>
      </c>
    </row>
    <row r="402" s="6" customFormat="true" ht="17.3" hidden="false" customHeight="true" outlineLevel="0" collapsed="false">
      <c r="A402" s="13"/>
      <c r="B402" s="11" t="s">
        <v>320</v>
      </c>
      <c r="C402" s="18"/>
      <c r="D402" s="11"/>
    </row>
    <row r="403" s="6" customFormat="true" ht="17.3" hidden="false" customHeight="true" outlineLevel="0" collapsed="false">
      <c r="A403" s="13" t="n">
        <v>1</v>
      </c>
      <c r="B403" s="14" t="s">
        <v>321</v>
      </c>
      <c r="C403" s="63" t="n">
        <v>21</v>
      </c>
      <c r="D403" s="11"/>
    </row>
    <row r="404" s="6" customFormat="true" ht="17.3" hidden="false" customHeight="true" outlineLevel="0" collapsed="false">
      <c r="A404" s="13" t="n">
        <v>2</v>
      </c>
      <c r="B404" s="14" t="s">
        <v>201</v>
      </c>
      <c r="C404" s="63" t="n">
        <v>2</v>
      </c>
      <c r="D404" s="11"/>
    </row>
    <row r="405" s="6" customFormat="true" ht="17.3" hidden="false" customHeight="true" outlineLevel="0" collapsed="false">
      <c r="A405" s="13" t="n">
        <v>3</v>
      </c>
      <c r="B405" s="14" t="s">
        <v>322</v>
      </c>
      <c r="C405" s="63" t="n">
        <v>5</v>
      </c>
      <c r="D405" s="11"/>
    </row>
    <row r="406" s="6" customFormat="true" ht="17.3" hidden="false" customHeight="true" outlineLevel="0" collapsed="false">
      <c r="A406" s="13" t="n">
        <v>4</v>
      </c>
      <c r="B406" s="14" t="s">
        <v>323</v>
      </c>
      <c r="C406" s="63" t="n">
        <v>1</v>
      </c>
      <c r="D406" s="11"/>
    </row>
    <row r="407" s="6" customFormat="true" ht="17.3" hidden="false" customHeight="true" outlineLevel="0" collapsed="false">
      <c r="A407" s="13" t="n">
        <v>5</v>
      </c>
      <c r="B407" s="14" t="s">
        <v>324</v>
      </c>
      <c r="C407" s="63" t="n">
        <v>2</v>
      </c>
      <c r="D407" s="11"/>
    </row>
    <row r="408" s="6" customFormat="true" ht="17.3" hidden="false" customHeight="true" outlineLevel="0" collapsed="false">
      <c r="A408" s="13" t="n">
        <v>6</v>
      </c>
      <c r="B408" s="14" t="s">
        <v>325</v>
      </c>
      <c r="C408" s="63" t="n">
        <v>2</v>
      </c>
      <c r="D408" s="11"/>
    </row>
    <row r="409" s="6" customFormat="true" ht="17.3" hidden="false" customHeight="true" outlineLevel="0" collapsed="false">
      <c r="A409" s="13" t="n">
        <v>7</v>
      </c>
      <c r="B409" s="14" t="s">
        <v>326</v>
      </c>
      <c r="C409" s="63" t="n">
        <v>1</v>
      </c>
      <c r="D409" s="11"/>
    </row>
    <row r="410" s="6" customFormat="true" ht="17.3" hidden="false" customHeight="true" outlineLevel="0" collapsed="false">
      <c r="A410" s="13" t="n">
        <v>8</v>
      </c>
      <c r="B410" s="14" t="s">
        <v>327</v>
      </c>
      <c r="C410" s="63" t="n">
        <v>5</v>
      </c>
      <c r="D410" s="11"/>
    </row>
    <row r="411" s="6" customFormat="true" ht="17.3" hidden="false" customHeight="true" outlineLevel="0" collapsed="false">
      <c r="A411" s="13" t="n">
        <v>9</v>
      </c>
      <c r="B411" s="14" t="s">
        <v>328</v>
      </c>
      <c r="C411" s="63" t="n">
        <v>1</v>
      </c>
      <c r="D411" s="11"/>
    </row>
    <row r="412" s="6" customFormat="true" ht="17.3" hidden="false" customHeight="true" outlineLevel="0" collapsed="false">
      <c r="A412" s="21"/>
      <c r="B412" s="17" t="s">
        <v>25</v>
      </c>
      <c r="C412" s="18"/>
      <c r="D412" s="11" t="n">
        <f aca="false">SUM(C403:C411)</f>
        <v>40</v>
      </c>
    </row>
    <row r="413" s="6" customFormat="true" ht="17.3" hidden="false" customHeight="true" outlineLevel="0" collapsed="false">
      <c r="A413" s="13"/>
      <c r="B413" s="11" t="s">
        <v>329</v>
      </c>
      <c r="C413" s="18"/>
      <c r="D413" s="11"/>
    </row>
    <row r="414" s="6" customFormat="true" ht="17.3" hidden="false" customHeight="true" outlineLevel="0" collapsed="false">
      <c r="A414" s="21" t="n">
        <v>1</v>
      </c>
      <c r="B414" s="14" t="s">
        <v>330</v>
      </c>
      <c r="C414" s="64" t="n">
        <v>1</v>
      </c>
      <c r="D414" s="11"/>
    </row>
    <row r="415" s="6" customFormat="true" ht="17.3" hidden="false" customHeight="true" outlineLevel="0" collapsed="false">
      <c r="A415" s="21" t="n">
        <v>2</v>
      </c>
      <c r="B415" s="14" t="s">
        <v>331</v>
      </c>
      <c r="C415" s="64" t="n">
        <v>1</v>
      </c>
      <c r="D415" s="11"/>
    </row>
    <row r="416" s="6" customFormat="true" ht="17.3" hidden="false" customHeight="true" outlineLevel="0" collapsed="false">
      <c r="A416" s="21" t="n">
        <v>3</v>
      </c>
      <c r="B416" s="14" t="s">
        <v>332</v>
      </c>
      <c r="C416" s="64" t="n">
        <v>7</v>
      </c>
      <c r="D416" s="11"/>
    </row>
    <row r="417" s="6" customFormat="true" ht="17.3" hidden="false" customHeight="true" outlineLevel="0" collapsed="false">
      <c r="A417" s="21" t="n">
        <v>4</v>
      </c>
      <c r="B417" s="14" t="s">
        <v>333</v>
      </c>
      <c r="C417" s="64" t="n">
        <v>35</v>
      </c>
      <c r="D417" s="11"/>
    </row>
    <row r="418" s="6" customFormat="true" ht="17.3" hidden="false" customHeight="true" outlineLevel="0" collapsed="false">
      <c r="A418" s="21" t="n">
        <v>5</v>
      </c>
      <c r="B418" s="14" t="s">
        <v>334</v>
      </c>
      <c r="C418" s="64" t="n">
        <v>31</v>
      </c>
      <c r="D418" s="11"/>
    </row>
    <row r="419" s="6" customFormat="true" ht="17.3" hidden="false" customHeight="true" outlineLevel="0" collapsed="false">
      <c r="A419" s="21" t="n">
        <v>6</v>
      </c>
      <c r="B419" s="14" t="s">
        <v>335</v>
      </c>
      <c r="C419" s="64" t="n">
        <v>1</v>
      </c>
      <c r="D419" s="11"/>
    </row>
    <row r="420" s="6" customFormat="true" ht="17.3" hidden="false" customHeight="true" outlineLevel="0" collapsed="false">
      <c r="A420" s="21" t="n">
        <v>7</v>
      </c>
      <c r="B420" s="14" t="s">
        <v>336</v>
      </c>
      <c r="C420" s="64" t="n">
        <v>3</v>
      </c>
      <c r="D420" s="11"/>
    </row>
    <row r="421" s="6" customFormat="true" ht="17.3" hidden="false" customHeight="true" outlineLevel="0" collapsed="false">
      <c r="A421" s="21" t="n">
        <v>8</v>
      </c>
      <c r="B421" s="14" t="s">
        <v>337</v>
      </c>
      <c r="C421" s="64" t="n">
        <v>1</v>
      </c>
      <c r="D421" s="11"/>
    </row>
    <row r="422" s="6" customFormat="true" ht="17.3" hidden="false" customHeight="true" outlineLevel="0" collapsed="false">
      <c r="A422" s="21" t="n">
        <v>9</v>
      </c>
      <c r="B422" s="14" t="s">
        <v>335</v>
      </c>
      <c r="C422" s="64" t="n">
        <v>1</v>
      </c>
      <c r="D422" s="11"/>
    </row>
    <row r="423" s="6" customFormat="true" ht="17.3" hidden="false" customHeight="true" outlineLevel="0" collapsed="false">
      <c r="A423" s="21" t="n">
        <v>10</v>
      </c>
      <c r="B423" s="14" t="s">
        <v>338</v>
      </c>
      <c r="C423" s="64" t="n">
        <v>1</v>
      </c>
      <c r="D423" s="11"/>
    </row>
    <row r="424" s="6" customFormat="true" ht="17.3" hidden="false" customHeight="true" outlineLevel="0" collapsed="false">
      <c r="A424" s="21" t="n">
        <v>11</v>
      </c>
      <c r="B424" s="14" t="s">
        <v>339</v>
      </c>
      <c r="C424" s="64" t="n">
        <v>4</v>
      </c>
      <c r="D424" s="11"/>
    </row>
    <row r="425" s="6" customFormat="true" ht="17.3" hidden="false" customHeight="true" outlineLevel="0" collapsed="false">
      <c r="A425" s="21" t="n">
        <v>12</v>
      </c>
      <c r="B425" s="14" t="s">
        <v>159</v>
      </c>
      <c r="C425" s="64" t="n">
        <v>2</v>
      </c>
      <c r="D425" s="11"/>
    </row>
    <row r="426" s="6" customFormat="true" ht="17.3" hidden="false" customHeight="true" outlineLevel="0" collapsed="false">
      <c r="A426" s="21" t="n">
        <v>13</v>
      </c>
      <c r="B426" s="14" t="s">
        <v>340</v>
      </c>
      <c r="C426" s="64" t="n">
        <v>3</v>
      </c>
      <c r="D426" s="11"/>
    </row>
    <row r="427" s="6" customFormat="true" ht="17.3" hidden="false" customHeight="true" outlineLevel="0" collapsed="false">
      <c r="A427" s="21" t="n">
        <v>14</v>
      </c>
      <c r="B427" s="14" t="s">
        <v>341</v>
      </c>
      <c r="C427" s="64" t="n">
        <v>1</v>
      </c>
      <c r="D427" s="11"/>
    </row>
    <row r="428" s="6" customFormat="true" ht="17.3" hidden="false" customHeight="true" outlineLevel="0" collapsed="false">
      <c r="A428" s="21" t="n">
        <v>15</v>
      </c>
      <c r="B428" s="14" t="s">
        <v>342</v>
      </c>
      <c r="C428" s="64" t="n">
        <v>1</v>
      </c>
      <c r="D428" s="11"/>
    </row>
    <row r="429" s="6" customFormat="true" ht="17.3" hidden="false" customHeight="true" outlineLevel="0" collapsed="false">
      <c r="A429" s="21" t="n">
        <v>16</v>
      </c>
      <c r="B429" s="14" t="s">
        <v>343</v>
      </c>
      <c r="C429" s="64" t="n">
        <v>3</v>
      </c>
      <c r="D429" s="11"/>
    </row>
    <row r="430" s="6" customFormat="true" ht="17.3" hidden="false" customHeight="true" outlineLevel="0" collapsed="false">
      <c r="A430" s="21" t="n">
        <v>17</v>
      </c>
      <c r="B430" s="14" t="s">
        <v>344</v>
      </c>
      <c r="C430" s="64" t="n">
        <v>1</v>
      </c>
      <c r="D430" s="11"/>
    </row>
    <row r="431" s="6" customFormat="true" ht="17.3" hidden="false" customHeight="true" outlineLevel="0" collapsed="false">
      <c r="A431" s="21" t="n">
        <v>18</v>
      </c>
      <c r="B431" s="14" t="s">
        <v>345</v>
      </c>
      <c r="C431" s="64" t="n">
        <v>2</v>
      </c>
      <c r="D431" s="11"/>
    </row>
    <row r="432" s="6" customFormat="true" ht="17.3" hidden="false" customHeight="true" outlineLevel="0" collapsed="false">
      <c r="A432" s="21" t="n">
        <v>19</v>
      </c>
      <c r="B432" s="14" t="s">
        <v>346</v>
      </c>
      <c r="C432" s="64" t="n">
        <v>2</v>
      </c>
      <c r="D432" s="11"/>
    </row>
    <row r="433" s="6" customFormat="true" ht="17.3" hidden="false" customHeight="true" outlineLevel="0" collapsed="false">
      <c r="A433" s="21" t="n">
        <v>20</v>
      </c>
      <c r="B433" s="14" t="s">
        <v>347</v>
      </c>
      <c r="C433" s="64" t="n">
        <v>4</v>
      </c>
      <c r="D433" s="11"/>
    </row>
    <row r="434" s="6" customFormat="true" ht="17.3" hidden="false" customHeight="true" outlineLevel="0" collapsed="false">
      <c r="A434" s="21" t="n">
        <v>21</v>
      </c>
      <c r="B434" s="14" t="s">
        <v>332</v>
      </c>
      <c r="C434" s="64" t="n">
        <v>1</v>
      </c>
      <c r="D434" s="11"/>
    </row>
    <row r="435" s="6" customFormat="true" ht="17.3" hidden="false" customHeight="true" outlineLevel="0" collapsed="false">
      <c r="A435" s="21" t="n">
        <v>22</v>
      </c>
      <c r="B435" s="14" t="s">
        <v>348</v>
      </c>
      <c r="C435" s="64" t="n">
        <v>3</v>
      </c>
      <c r="D435" s="11"/>
    </row>
    <row r="436" s="6" customFormat="true" ht="17.3" hidden="false" customHeight="true" outlineLevel="0" collapsed="false">
      <c r="A436" s="21" t="n">
        <v>23</v>
      </c>
      <c r="B436" s="14" t="s">
        <v>349</v>
      </c>
      <c r="C436" s="64" t="n">
        <v>1</v>
      </c>
      <c r="D436" s="11"/>
    </row>
    <row r="437" s="6" customFormat="true" ht="17.3" hidden="false" customHeight="true" outlineLevel="0" collapsed="false">
      <c r="A437" s="21" t="n">
        <v>24</v>
      </c>
      <c r="B437" s="14" t="s">
        <v>336</v>
      </c>
      <c r="C437" s="64" t="n">
        <v>1</v>
      </c>
      <c r="D437" s="11"/>
    </row>
    <row r="438" s="6" customFormat="true" ht="17.3" hidden="false" customHeight="true" outlineLevel="0" collapsed="false">
      <c r="A438" s="21" t="n">
        <v>25</v>
      </c>
      <c r="B438" s="14" t="s">
        <v>350</v>
      </c>
      <c r="C438" s="64" t="n">
        <v>3</v>
      </c>
      <c r="D438" s="11"/>
    </row>
    <row r="439" s="6" customFormat="true" ht="17.3" hidden="false" customHeight="true" outlineLevel="0" collapsed="false">
      <c r="A439" s="21" t="n">
        <v>26</v>
      </c>
      <c r="B439" s="14" t="s">
        <v>351</v>
      </c>
      <c r="C439" s="64" t="n">
        <v>3</v>
      </c>
      <c r="D439" s="11"/>
    </row>
    <row r="440" s="6" customFormat="true" ht="17.3" hidden="false" customHeight="true" outlineLevel="0" collapsed="false">
      <c r="A440" s="21" t="n">
        <v>27</v>
      </c>
      <c r="B440" s="14" t="s">
        <v>352</v>
      </c>
      <c r="C440" s="64" t="n">
        <v>4</v>
      </c>
      <c r="D440" s="11"/>
    </row>
    <row r="441" s="6" customFormat="true" ht="17.3" hidden="false" customHeight="true" outlineLevel="0" collapsed="false">
      <c r="A441" s="21" t="n">
        <v>28</v>
      </c>
      <c r="B441" s="14" t="s">
        <v>353</v>
      </c>
      <c r="C441" s="64" t="n">
        <v>1</v>
      </c>
      <c r="D441" s="11"/>
    </row>
    <row r="442" s="6" customFormat="true" ht="17.3" hidden="false" customHeight="true" outlineLevel="0" collapsed="false">
      <c r="A442" s="21" t="n">
        <v>29</v>
      </c>
      <c r="B442" s="14" t="s">
        <v>348</v>
      </c>
      <c r="C442" s="64" t="n">
        <v>6</v>
      </c>
      <c r="D442" s="11"/>
    </row>
    <row r="443" s="6" customFormat="true" ht="17.3" hidden="false" customHeight="true" outlineLevel="0" collapsed="false">
      <c r="A443" s="21" t="n">
        <v>30</v>
      </c>
      <c r="B443" s="14" t="s">
        <v>354</v>
      </c>
      <c r="C443" s="64" t="n">
        <v>5</v>
      </c>
      <c r="D443" s="11"/>
    </row>
    <row r="444" s="6" customFormat="true" ht="17.3" hidden="false" customHeight="true" outlineLevel="0" collapsed="false">
      <c r="A444" s="21" t="n">
        <v>31</v>
      </c>
      <c r="B444" s="14" t="s">
        <v>355</v>
      </c>
      <c r="C444" s="64" t="n">
        <v>3</v>
      </c>
      <c r="D444" s="11"/>
    </row>
    <row r="445" s="6" customFormat="true" ht="17.3" hidden="false" customHeight="true" outlineLevel="0" collapsed="false">
      <c r="A445" s="21" t="n">
        <v>32</v>
      </c>
      <c r="B445" s="14" t="s">
        <v>356</v>
      </c>
      <c r="C445" s="64" t="n">
        <v>1</v>
      </c>
      <c r="D445" s="11"/>
    </row>
    <row r="446" s="6" customFormat="true" ht="17.3" hidden="false" customHeight="true" outlineLevel="0" collapsed="false">
      <c r="A446" s="21" t="n">
        <v>33</v>
      </c>
      <c r="B446" s="14" t="s">
        <v>353</v>
      </c>
      <c r="C446" s="64" t="n">
        <v>1</v>
      </c>
      <c r="D446" s="11"/>
    </row>
    <row r="447" s="6" customFormat="true" ht="17.3" hidden="false" customHeight="true" outlineLevel="0" collapsed="false">
      <c r="A447" s="21" t="n">
        <v>34</v>
      </c>
      <c r="B447" s="14" t="s">
        <v>357</v>
      </c>
      <c r="C447" s="64" t="n">
        <v>7</v>
      </c>
      <c r="D447" s="11"/>
    </row>
    <row r="448" s="6" customFormat="true" ht="17.3" hidden="false" customHeight="true" outlineLevel="0" collapsed="false">
      <c r="A448" s="21" t="n">
        <v>35</v>
      </c>
      <c r="B448" s="14" t="s">
        <v>358</v>
      </c>
      <c r="C448" s="64" t="n">
        <v>2</v>
      </c>
      <c r="D448" s="11"/>
    </row>
    <row r="449" s="6" customFormat="true" ht="17.3" hidden="false" customHeight="true" outlineLevel="0" collapsed="false">
      <c r="A449" s="13"/>
      <c r="B449" s="17" t="s">
        <v>359</v>
      </c>
      <c r="C449" s="18"/>
      <c r="D449" s="33" t="n">
        <f aca="false">SUM(C414:C448)</f>
        <v>147</v>
      </c>
    </row>
    <row r="450" s="6" customFormat="true" ht="17.3" hidden="false" customHeight="true" outlineLevel="0" collapsed="false">
      <c r="A450" s="13"/>
      <c r="B450" s="11" t="s">
        <v>360</v>
      </c>
      <c r="C450" s="18"/>
      <c r="D450" s="41"/>
    </row>
    <row r="451" s="6" customFormat="true" ht="17.3" hidden="false" customHeight="true" outlineLevel="0" collapsed="false">
      <c r="A451" s="13" t="n">
        <v>1</v>
      </c>
      <c r="B451" s="14" t="s">
        <v>361</v>
      </c>
      <c r="C451" s="18" t="n">
        <v>2</v>
      </c>
      <c r="D451" s="41"/>
    </row>
    <row r="452" s="6" customFormat="true" ht="17.3" hidden="false" customHeight="true" outlineLevel="0" collapsed="false">
      <c r="A452" s="13" t="n">
        <v>2</v>
      </c>
      <c r="B452" s="14" t="s">
        <v>362</v>
      </c>
      <c r="C452" s="18" t="n">
        <v>2</v>
      </c>
      <c r="D452" s="41"/>
    </row>
    <row r="453" s="6" customFormat="true" ht="17.3" hidden="false" customHeight="true" outlineLevel="0" collapsed="false">
      <c r="A453" s="13" t="n">
        <v>3</v>
      </c>
      <c r="B453" s="14" t="s">
        <v>363</v>
      </c>
      <c r="C453" s="18" t="n">
        <v>3</v>
      </c>
      <c r="D453" s="41"/>
    </row>
    <row r="454" s="6" customFormat="true" ht="17.3" hidden="false" customHeight="true" outlineLevel="0" collapsed="false">
      <c r="A454" s="13" t="n">
        <v>4</v>
      </c>
      <c r="B454" s="14" t="s">
        <v>364</v>
      </c>
      <c r="C454" s="18" t="n">
        <v>2</v>
      </c>
      <c r="D454" s="41"/>
    </row>
    <row r="455" s="6" customFormat="true" ht="17.3" hidden="false" customHeight="true" outlineLevel="0" collapsed="false">
      <c r="A455" s="13" t="n">
        <v>5</v>
      </c>
      <c r="B455" s="14" t="s">
        <v>365</v>
      </c>
      <c r="C455" s="18" t="n">
        <v>1</v>
      </c>
      <c r="D455" s="41"/>
    </row>
    <row r="456" s="6" customFormat="true" ht="17.3" hidden="false" customHeight="true" outlineLevel="0" collapsed="false">
      <c r="A456" s="13" t="n">
        <v>6</v>
      </c>
      <c r="B456" s="14" t="s">
        <v>366</v>
      </c>
      <c r="C456" s="18" t="n">
        <v>1</v>
      </c>
      <c r="D456" s="41"/>
    </row>
    <row r="457" s="6" customFormat="true" ht="17.3" hidden="false" customHeight="true" outlineLevel="0" collapsed="false">
      <c r="A457" s="13" t="n">
        <v>7</v>
      </c>
      <c r="B457" s="14" t="s">
        <v>367</v>
      </c>
      <c r="C457" s="18" t="n">
        <v>1</v>
      </c>
      <c r="D457" s="41"/>
    </row>
    <row r="458" s="6" customFormat="true" ht="17.3" hidden="false" customHeight="true" outlineLevel="0" collapsed="false">
      <c r="A458" s="13" t="n">
        <v>8</v>
      </c>
      <c r="B458" s="14" t="s">
        <v>368</v>
      </c>
      <c r="C458" s="18" t="n">
        <v>1</v>
      </c>
      <c r="D458" s="41"/>
    </row>
    <row r="459" s="6" customFormat="true" ht="17.3" hidden="false" customHeight="true" outlineLevel="0" collapsed="false">
      <c r="A459" s="13" t="n">
        <v>9</v>
      </c>
      <c r="B459" s="14" t="s">
        <v>369</v>
      </c>
      <c r="C459" s="18" t="n">
        <v>1</v>
      </c>
      <c r="D459" s="41"/>
    </row>
    <row r="460" s="6" customFormat="true" ht="17.3" hidden="false" customHeight="true" outlineLevel="0" collapsed="false">
      <c r="A460" s="13" t="n">
        <v>10</v>
      </c>
      <c r="B460" s="14" t="s">
        <v>370</v>
      </c>
      <c r="C460" s="18" t="n">
        <v>1</v>
      </c>
      <c r="D460" s="41"/>
    </row>
    <row r="461" s="6" customFormat="true" ht="17.3" hidden="false" customHeight="true" outlineLevel="0" collapsed="false">
      <c r="A461" s="13" t="n">
        <v>11</v>
      </c>
      <c r="B461" s="14" t="s">
        <v>371</v>
      </c>
      <c r="C461" s="18" t="n">
        <v>2</v>
      </c>
      <c r="D461" s="41"/>
    </row>
    <row r="462" s="6" customFormat="true" ht="17.3" hidden="false" customHeight="true" outlineLevel="0" collapsed="false">
      <c r="A462" s="13" t="n">
        <v>12</v>
      </c>
      <c r="B462" s="14" t="s">
        <v>372</v>
      </c>
      <c r="C462" s="18" t="n">
        <v>6</v>
      </c>
      <c r="D462" s="11"/>
    </row>
    <row r="463" s="6" customFormat="true" ht="17.3" hidden="false" customHeight="true" outlineLevel="0" collapsed="false">
      <c r="A463" s="13" t="n">
        <v>13</v>
      </c>
      <c r="B463" s="14" t="s">
        <v>373</v>
      </c>
      <c r="C463" s="18" t="n">
        <v>11</v>
      </c>
      <c r="D463" s="11"/>
    </row>
    <row r="464" s="6" customFormat="true" ht="17.3" hidden="false" customHeight="true" outlineLevel="0" collapsed="false">
      <c r="A464" s="13" t="n">
        <v>14</v>
      </c>
      <c r="B464" s="14" t="s">
        <v>374</v>
      </c>
      <c r="C464" s="18" t="n">
        <v>3</v>
      </c>
      <c r="D464" s="11"/>
    </row>
    <row r="465" s="6" customFormat="true" ht="17.3" hidden="false" customHeight="true" outlineLevel="0" collapsed="false">
      <c r="A465" s="13" t="n">
        <v>15</v>
      </c>
      <c r="B465" s="14" t="s">
        <v>375</v>
      </c>
      <c r="C465" s="18" t="n">
        <v>2</v>
      </c>
      <c r="D465" s="11"/>
    </row>
    <row r="466" s="6" customFormat="true" ht="17.3" hidden="false" customHeight="true" outlineLevel="0" collapsed="false">
      <c r="A466" s="13" t="n">
        <v>16</v>
      </c>
      <c r="B466" s="14" t="s">
        <v>376</v>
      </c>
      <c r="C466" s="18" t="n">
        <v>1</v>
      </c>
      <c r="D466" s="11"/>
    </row>
    <row r="467" s="6" customFormat="true" ht="17.3" hidden="false" customHeight="true" outlineLevel="0" collapsed="false">
      <c r="A467" s="13" t="n">
        <v>17</v>
      </c>
      <c r="B467" s="14" t="s">
        <v>377</v>
      </c>
      <c r="C467" s="18" t="n">
        <v>1</v>
      </c>
      <c r="D467" s="11"/>
    </row>
    <row r="468" s="6" customFormat="true" ht="17.3" hidden="false" customHeight="true" outlineLevel="0" collapsed="false">
      <c r="A468" s="13" t="n">
        <v>18</v>
      </c>
      <c r="B468" s="14" t="s">
        <v>378</v>
      </c>
      <c r="C468" s="18" t="n">
        <v>2</v>
      </c>
      <c r="D468" s="11"/>
    </row>
    <row r="469" s="6" customFormat="true" ht="17.3" hidden="false" customHeight="true" outlineLevel="0" collapsed="false">
      <c r="A469" s="13" t="n">
        <v>19</v>
      </c>
      <c r="B469" s="14" t="s">
        <v>379</v>
      </c>
      <c r="C469" s="18" t="n">
        <v>1</v>
      </c>
      <c r="D469" s="11"/>
    </row>
    <row r="470" s="6" customFormat="true" ht="17.3" hidden="false" customHeight="true" outlineLevel="0" collapsed="false">
      <c r="A470" s="13" t="n">
        <v>20</v>
      </c>
      <c r="B470" s="14" t="s">
        <v>380</v>
      </c>
      <c r="C470" s="18" t="n">
        <v>2</v>
      </c>
      <c r="D470" s="11"/>
    </row>
    <row r="471" s="6" customFormat="true" ht="17.3" hidden="false" customHeight="true" outlineLevel="0" collapsed="false">
      <c r="A471" s="13" t="n">
        <v>21</v>
      </c>
      <c r="B471" s="14" t="s">
        <v>381</v>
      </c>
      <c r="C471" s="18" t="n">
        <v>1</v>
      </c>
      <c r="D471" s="11"/>
    </row>
    <row r="472" s="6" customFormat="true" ht="17.3" hidden="false" customHeight="true" outlineLevel="0" collapsed="false">
      <c r="A472" s="13" t="n">
        <v>22</v>
      </c>
      <c r="B472" s="14" t="s">
        <v>382</v>
      </c>
      <c r="C472" s="18" t="n">
        <v>2</v>
      </c>
      <c r="D472" s="11"/>
    </row>
    <row r="473" s="6" customFormat="true" ht="17.3" hidden="false" customHeight="true" outlineLevel="0" collapsed="false">
      <c r="A473" s="13" t="n">
        <v>23</v>
      </c>
      <c r="B473" s="14" t="s">
        <v>383</v>
      </c>
      <c r="C473" s="18" t="n">
        <v>2</v>
      </c>
      <c r="D473" s="11"/>
    </row>
    <row r="474" s="6" customFormat="true" ht="17.3" hidden="false" customHeight="true" outlineLevel="0" collapsed="false">
      <c r="A474" s="13" t="n">
        <v>24</v>
      </c>
      <c r="B474" s="14" t="s">
        <v>384</v>
      </c>
      <c r="C474" s="18" t="n">
        <v>1</v>
      </c>
      <c r="D474" s="11"/>
    </row>
    <row r="475" s="6" customFormat="true" ht="17.3" hidden="false" customHeight="true" outlineLevel="0" collapsed="false">
      <c r="A475" s="13" t="n">
        <v>25</v>
      </c>
      <c r="B475" s="14" t="s">
        <v>385</v>
      </c>
      <c r="C475" s="18" t="n">
        <v>4</v>
      </c>
      <c r="D475" s="11"/>
    </row>
    <row r="476" s="6" customFormat="true" ht="17.3" hidden="false" customHeight="true" outlineLevel="0" collapsed="false">
      <c r="A476" s="13" t="n">
        <v>26</v>
      </c>
      <c r="B476" s="14" t="s">
        <v>386</v>
      </c>
      <c r="C476" s="18" t="n">
        <v>1</v>
      </c>
      <c r="D476" s="11"/>
    </row>
    <row r="477" s="6" customFormat="true" ht="17.3" hidden="false" customHeight="true" outlineLevel="0" collapsed="false">
      <c r="A477" s="13" t="n">
        <v>27</v>
      </c>
      <c r="B477" s="14" t="s">
        <v>387</v>
      </c>
      <c r="C477" s="18" t="n">
        <v>1</v>
      </c>
      <c r="D477" s="11"/>
    </row>
    <row r="478" s="6" customFormat="true" ht="17.3" hidden="false" customHeight="true" outlineLevel="0" collapsed="false">
      <c r="A478" s="13" t="n">
        <v>28</v>
      </c>
      <c r="B478" s="14" t="s">
        <v>388</v>
      </c>
      <c r="C478" s="18" t="n">
        <v>1</v>
      </c>
      <c r="D478" s="11"/>
    </row>
    <row r="479" s="6" customFormat="true" ht="17.3" hidden="false" customHeight="true" outlineLevel="0" collapsed="false">
      <c r="A479" s="13" t="n">
        <v>29</v>
      </c>
      <c r="B479" s="14" t="s">
        <v>388</v>
      </c>
      <c r="C479" s="18" t="n">
        <v>1</v>
      </c>
      <c r="D479" s="11"/>
    </row>
    <row r="480" s="6" customFormat="true" ht="17.3" hidden="false" customHeight="true" outlineLevel="0" collapsed="false">
      <c r="A480" s="13" t="n">
        <v>30</v>
      </c>
      <c r="B480" s="14" t="s">
        <v>389</v>
      </c>
      <c r="C480" s="18" t="n">
        <v>1</v>
      </c>
      <c r="D480" s="11"/>
    </row>
    <row r="481" s="6" customFormat="true" ht="17.3" hidden="false" customHeight="true" outlineLevel="0" collapsed="false">
      <c r="A481" s="13" t="n">
        <v>31</v>
      </c>
      <c r="B481" s="14" t="s">
        <v>390</v>
      </c>
      <c r="C481" s="18" t="n">
        <v>4</v>
      </c>
      <c r="D481" s="11"/>
    </row>
    <row r="482" s="6" customFormat="true" ht="17.3" hidden="false" customHeight="true" outlineLevel="0" collapsed="false">
      <c r="A482" s="13" t="n">
        <v>32</v>
      </c>
      <c r="B482" s="14" t="s">
        <v>391</v>
      </c>
      <c r="C482" s="18" t="n">
        <v>1</v>
      </c>
      <c r="D482" s="11"/>
    </row>
    <row r="483" s="6" customFormat="true" ht="17.3" hidden="false" customHeight="true" outlineLevel="0" collapsed="false">
      <c r="A483" s="13" t="n">
        <v>33</v>
      </c>
      <c r="B483" s="14" t="s">
        <v>392</v>
      </c>
      <c r="C483" s="18" t="n">
        <v>1</v>
      </c>
      <c r="D483" s="11"/>
    </row>
    <row r="484" s="6" customFormat="true" ht="23.7" hidden="false" customHeight="true" outlineLevel="0" collapsed="false">
      <c r="A484" s="13" t="n">
        <v>34</v>
      </c>
      <c r="B484" s="14" t="s">
        <v>393</v>
      </c>
      <c r="C484" s="18" t="n">
        <v>1</v>
      </c>
      <c r="D484" s="11"/>
    </row>
    <row r="485" s="6" customFormat="true" ht="23.7" hidden="false" customHeight="true" outlineLevel="0" collapsed="false">
      <c r="A485" s="13" t="n">
        <v>35</v>
      </c>
      <c r="B485" s="14" t="s">
        <v>394</v>
      </c>
      <c r="C485" s="18" t="n">
        <v>5</v>
      </c>
      <c r="D485" s="11"/>
    </row>
    <row r="486" s="6" customFormat="true" ht="23.7" hidden="false" customHeight="true" outlineLevel="0" collapsed="false">
      <c r="A486" s="13" t="n">
        <v>36</v>
      </c>
      <c r="B486" s="14" t="s">
        <v>395</v>
      </c>
      <c r="C486" s="18" t="n">
        <v>2</v>
      </c>
      <c r="D486" s="11"/>
    </row>
    <row r="487" s="6" customFormat="true" ht="23.7" hidden="false" customHeight="true" outlineLevel="0" collapsed="false">
      <c r="A487" s="13" t="n">
        <v>37</v>
      </c>
      <c r="B487" s="14" t="s">
        <v>396</v>
      </c>
      <c r="C487" s="18" t="n">
        <v>2</v>
      </c>
      <c r="D487" s="11"/>
    </row>
    <row r="488" s="6" customFormat="true" ht="23.7" hidden="false" customHeight="true" outlineLevel="0" collapsed="false">
      <c r="A488" s="13" t="n">
        <v>38</v>
      </c>
      <c r="B488" s="14" t="s">
        <v>397</v>
      </c>
      <c r="C488" s="18" t="n">
        <v>2</v>
      </c>
      <c r="D488" s="11"/>
    </row>
    <row r="489" s="6" customFormat="true" ht="17.3" hidden="false" customHeight="true" outlineLevel="0" collapsed="false">
      <c r="A489" s="18"/>
      <c r="B489" s="17" t="s">
        <v>359</v>
      </c>
      <c r="C489" s="18"/>
      <c r="D489" s="33" t="n">
        <f aca="false">SUM(C451:C488)</f>
        <v>79</v>
      </c>
    </row>
    <row r="490" s="6" customFormat="true" ht="17.3" hidden="true" customHeight="true" outlineLevel="0" collapsed="false">
      <c r="A490" s="18"/>
      <c r="B490" s="65"/>
      <c r="C490" s="66"/>
      <c r="D490" s="41"/>
    </row>
    <row r="491" s="6" customFormat="true" ht="17.3" hidden="true" customHeight="true" outlineLevel="0" collapsed="false">
      <c r="A491" s="9"/>
      <c r="B491" s="23"/>
      <c r="C491" s="67"/>
      <c r="D491" s="41"/>
    </row>
    <row r="492" s="6" customFormat="true" ht="17.3" hidden="true" customHeight="true" outlineLevel="0" collapsed="false">
      <c r="A492" s="9"/>
      <c r="B492" s="23"/>
      <c r="C492" s="67"/>
      <c r="D492" s="11"/>
    </row>
    <row r="493" s="6" customFormat="true" ht="17.3" hidden="true" customHeight="true" outlineLevel="0" collapsed="false">
      <c r="A493" s="9"/>
      <c r="B493" s="23"/>
      <c r="C493" s="67"/>
      <c r="D493" s="11"/>
    </row>
    <row r="494" s="6" customFormat="true" ht="17.3" hidden="true" customHeight="true" outlineLevel="0" collapsed="false">
      <c r="A494" s="9"/>
      <c r="B494" s="23"/>
      <c r="C494" s="67"/>
      <c r="D494" s="11"/>
    </row>
    <row r="495" s="6" customFormat="true" ht="17.3" hidden="true" customHeight="true" outlineLevel="0" collapsed="false">
      <c r="A495" s="9"/>
      <c r="B495" s="23"/>
      <c r="C495" s="67"/>
      <c r="D495" s="11"/>
    </row>
    <row r="496" s="6" customFormat="true" ht="17.3" hidden="true" customHeight="true" outlineLevel="0" collapsed="false">
      <c r="A496" s="9"/>
      <c r="B496" s="23"/>
      <c r="C496" s="67"/>
      <c r="D496" s="11"/>
    </row>
    <row r="497" s="6" customFormat="true" ht="17.3" hidden="true" customHeight="true" outlineLevel="0" collapsed="false">
      <c r="A497" s="9"/>
      <c r="B497" s="23"/>
      <c r="C497" s="67"/>
      <c r="D497" s="11"/>
    </row>
    <row r="498" s="6" customFormat="true" ht="17.3" hidden="true" customHeight="true" outlineLevel="0" collapsed="false">
      <c r="A498" s="9"/>
      <c r="B498" s="23"/>
      <c r="C498" s="67"/>
      <c r="D498" s="11"/>
    </row>
    <row r="499" s="6" customFormat="true" ht="17.3" hidden="true" customHeight="true" outlineLevel="0" collapsed="false">
      <c r="A499" s="9"/>
      <c r="B499" s="23"/>
      <c r="C499" s="67"/>
      <c r="D499" s="11"/>
    </row>
    <row r="500" s="6" customFormat="true" ht="17.3" hidden="true" customHeight="true" outlineLevel="0" collapsed="false">
      <c r="A500" s="9"/>
      <c r="B500" s="23"/>
      <c r="C500" s="67"/>
      <c r="D500" s="11"/>
    </row>
    <row r="501" s="6" customFormat="true" ht="17.3" hidden="true" customHeight="true" outlineLevel="0" collapsed="false">
      <c r="A501" s="9"/>
      <c r="B501" s="23"/>
      <c r="C501" s="67"/>
      <c r="D501" s="11"/>
    </row>
    <row r="502" s="6" customFormat="true" ht="17.3" hidden="true" customHeight="true" outlineLevel="0" collapsed="false">
      <c r="A502" s="9"/>
      <c r="B502" s="23"/>
      <c r="C502" s="67"/>
      <c r="D502" s="11"/>
    </row>
    <row r="503" s="6" customFormat="true" ht="17.3" hidden="true" customHeight="true" outlineLevel="0" collapsed="false">
      <c r="A503" s="9"/>
      <c r="B503" s="23"/>
      <c r="C503" s="67"/>
      <c r="D503" s="11"/>
    </row>
    <row r="504" s="6" customFormat="true" ht="17.3" hidden="true" customHeight="true" outlineLevel="0" collapsed="false">
      <c r="A504" s="9"/>
      <c r="B504" s="23"/>
      <c r="C504" s="67"/>
      <c r="D504" s="11"/>
    </row>
    <row r="505" s="6" customFormat="true" ht="17.3" hidden="true" customHeight="true" outlineLevel="0" collapsed="false">
      <c r="A505" s="9"/>
      <c r="B505" s="23"/>
      <c r="C505" s="67"/>
      <c r="D505" s="11"/>
    </row>
    <row r="506" s="6" customFormat="true" ht="17.3" hidden="true" customHeight="true" outlineLevel="0" collapsed="false">
      <c r="A506" s="9"/>
      <c r="B506" s="23"/>
      <c r="C506" s="67"/>
      <c r="D506" s="11"/>
    </row>
    <row r="507" s="6" customFormat="true" ht="17.3" hidden="true" customHeight="true" outlineLevel="0" collapsed="false">
      <c r="A507" s="9"/>
      <c r="B507" s="23"/>
      <c r="C507" s="67"/>
      <c r="D507" s="11"/>
    </row>
    <row r="508" s="6" customFormat="true" ht="17.3" hidden="true" customHeight="true" outlineLevel="0" collapsed="false">
      <c r="A508" s="9"/>
      <c r="B508" s="23"/>
      <c r="C508" s="67"/>
      <c r="D508" s="11"/>
    </row>
    <row r="509" s="6" customFormat="true" ht="17.3" hidden="true" customHeight="true" outlineLevel="0" collapsed="false">
      <c r="A509" s="9"/>
      <c r="B509" s="23"/>
      <c r="C509" s="67"/>
      <c r="D509" s="11"/>
    </row>
    <row r="510" s="6" customFormat="true" ht="17.3" hidden="true" customHeight="true" outlineLevel="0" collapsed="false">
      <c r="A510" s="9"/>
      <c r="B510" s="23"/>
      <c r="C510" s="67"/>
      <c r="D510" s="11"/>
    </row>
    <row r="511" s="6" customFormat="true" ht="17.3" hidden="true" customHeight="true" outlineLevel="0" collapsed="false">
      <c r="A511" s="9"/>
      <c r="B511" s="23"/>
      <c r="C511" s="67"/>
      <c r="D511" s="11"/>
    </row>
    <row r="512" s="6" customFormat="true" ht="17.3" hidden="true" customHeight="true" outlineLevel="0" collapsed="false">
      <c r="A512" s="9"/>
      <c r="B512" s="17"/>
      <c r="C512" s="11"/>
      <c r="D512" s="11"/>
    </row>
    <row r="513" s="6" customFormat="true" ht="17.3" hidden="true" customHeight="true" outlineLevel="0" collapsed="false">
      <c r="A513" s="9"/>
      <c r="B513" s="12"/>
      <c r="C513" s="9"/>
      <c r="D513" s="11"/>
    </row>
    <row r="514" s="6" customFormat="true" ht="17.3" hidden="true" customHeight="true" outlineLevel="0" collapsed="false">
      <c r="A514" s="9"/>
      <c r="B514" s="12"/>
      <c r="C514" s="9"/>
      <c r="D514" s="11"/>
    </row>
    <row r="515" s="6" customFormat="true" ht="17.3" hidden="true" customHeight="true" outlineLevel="0" collapsed="false">
      <c r="A515" s="9"/>
      <c r="B515" s="23"/>
      <c r="C515" s="9"/>
      <c r="D515" s="11"/>
    </row>
    <row r="516" s="6" customFormat="true" ht="17.3" hidden="true" customHeight="true" outlineLevel="0" collapsed="false">
      <c r="A516" s="9"/>
      <c r="B516" s="23"/>
      <c r="C516" s="9"/>
      <c r="D516" s="11"/>
    </row>
    <row r="517" s="6" customFormat="true" ht="17.3" hidden="true" customHeight="true" outlineLevel="0" collapsed="false">
      <c r="A517" s="9"/>
      <c r="B517" s="23"/>
      <c r="C517" s="9"/>
      <c r="D517" s="11"/>
    </row>
    <row r="518" s="6" customFormat="true" ht="17.3" hidden="true" customHeight="true" outlineLevel="0" collapsed="false">
      <c r="A518" s="9"/>
      <c r="B518" s="23"/>
      <c r="C518" s="9"/>
      <c r="D518" s="11"/>
    </row>
    <row r="519" s="6" customFormat="true" ht="17.3" hidden="true" customHeight="true" outlineLevel="0" collapsed="false">
      <c r="A519" s="9"/>
      <c r="B519" s="20"/>
      <c r="C519" s="9"/>
      <c r="D519" s="11"/>
    </row>
    <row r="520" s="6" customFormat="true" ht="17.3" hidden="true" customHeight="true" outlineLevel="0" collapsed="false">
      <c r="A520" s="9"/>
      <c r="B520" s="20"/>
      <c r="C520" s="9"/>
      <c r="D520" s="11"/>
    </row>
    <row r="521" s="6" customFormat="true" ht="17.3" hidden="true" customHeight="true" outlineLevel="0" collapsed="false">
      <c r="A521" s="9"/>
      <c r="B521" s="23"/>
      <c r="C521" s="9"/>
      <c r="D521" s="11"/>
    </row>
    <row r="522" s="6" customFormat="true" ht="17.3" hidden="true" customHeight="true" outlineLevel="0" collapsed="false">
      <c r="A522" s="9"/>
      <c r="B522" s="23"/>
      <c r="C522" s="9"/>
      <c r="D522" s="11"/>
    </row>
    <row r="523" s="6" customFormat="true" ht="17.3" hidden="true" customHeight="true" outlineLevel="0" collapsed="false">
      <c r="A523" s="9"/>
      <c r="B523" s="23"/>
      <c r="C523" s="9"/>
      <c r="D523" s="11"/>
    </row>
    <row r="524" s="6" customFormat="true" ht="17.3" hidden="true" customHeight="true" outlineLevel="0" collapsed="false">
      <c r="A524" s="9"/>
      <c r="B524" s="23"/>
      <c r="C524" s="9"/>
      <c r="D524" s="11"/>
    </row>
    <row r="525" s="6" customFormat="true" ht="17.3" hidden="true" customHeight="true" outlineLevel="0" collapsed="false">
      <c r="A525" s="9"/>
      <c r="B525" s="20"/>
      <c r="C525" s="9"/>
      <c r="D525" s="11"/>
    </row>
    <row r="526" s="6" customFormat="true" ht="17.3" hidden="true" customHeight="true" outlineLevel="0" collapsed="false">
      <c r="A526" s="9"/>
      <c r="B526" s="12"/>
      <c r="C526" s="9"/>
      <c r="D526" s="11"/>
    </row>
    <row r="527" s="6" customFormat="true" ht="17.3" hidden="true" customHeight="true" outlineLevel="0" collapsed="false">
      <c r="A527" s="9"/>
      <c r="B527" s="12"/>
      <c r="C527" s="9"/>
      <c r="D527" s="11"/>
    </row>
    <row r="528" s="6" customFormat="true" ht="17.3" hidden="true" customHeight="true" outlineLevel="0" collapsed="false">
      <c r="A528" s="9"/>
      <c r="B528" s="23"/>
      <c r="C528" s="9"/>
      <c r="D528" s="11"/>
    </row>
    <row r="529" s="6" customFormat="true" ht="17.3" hidden="true" customHeight="true" outlineLevel="0" collapsed="false">
      <c r="A529" s="9"/>
      <c r="B529" s="23"/>
      <c r="C529" s="9"/>
      <c r="D529" s="11"/>
    </row>
    <row r="530" s="6" customFormat="true" ht="17.3" hidden="true" customHeight="true" outlineLevel="0" collapsed="false">
      <c r="A530" s="9"/>
      <c r="B530" s="23"/>
      <c r="C530" s="9"/>
      <c r="D530" s="11"/>
    </row>
    <row r="531" s="6" customFormat="true" ht="17.3" hidden="true" customHeight="true" outlineLevel="0" collapsed="false">
      <c r="A531" s="9"/>
      <c r="B531" s="12"/>
      <c r="C531" s="9"/>
      <c r="D531" s="11"/>
    </row>
    <row r="532" s="6" customFormat="true" ht="17.3" hidden="true" customHeight="true" outlineLevel="0" collapsed="false">
      <c r="A532" s="9"/>
      <c r="B532" s="12"/>
      <c r="C532" s="9"/>
      <c r="D532" s="11"/>
    </row>
    <row r="533" s="6" customFormat="true" ht="17.3" hidden="true" customHeight="true" outlineLevel="0" collapsed="false">
      <c r="A533" s="9"/>
      <c r="B533" s="12"/>
      <c r="C533" s="9"/>
      <c r="D533" s="11"/>
    </row>
    <row r="534" s="6" customFormat="true" ht="17.3" hidden="true" customHeight="true" outlineLevel="0" collapsed="false">
      <c r="A534" s="9"/>
      <c r="B534" s="12"/>
      <c r="C534" s="9"/>
      <c r="D534" s="11"/>
    </row>
    <row r="535" s="6" customFormat="true" ht="17.3" hidden="true" customHeight="true" outlineLevel="0" collapsed="false">
      <c r="A535" s="9"/>
      <c r="B535" s="23"/>
      <c r="C535" s="9"/>
      <c r="D535" s="11"/>
    </row>
    <row r="536" s="6" customFormat="true" ht="17.3" hidden="true" customHeight="true" outlineLevel="0" collapsed="false">
      <c r="A536" s="9"/>
      <c r="B536" s="12"/>
      <c r="C536" s="9"/>
      <c r="D536" s="11"/>
    </row>
    <row r="537" s="6" customFormat="true" ht="17.3" hidden="true" customHeight="true" outlineLevel="0" collapsed="false">
      <c r="A537" s="9"/>
      <c r="B537" s="12"/>
      <c r="C537" s="9"/>
      <c r="D537" s="11"/>
    </row>
    <row r="538" s="6" customFormat="true" ht="17.3" hidden="true" customHeight="true" outlineLevel="0" collapsed="false">
      <c r="A538" s="9"/>
      <c r="B538" s="58"/>
      <c r="C538" s="11"/>
      <c r="D538" s="11"/>
    </row>
    <row r="539" s="6" customFormat="true" ht="17.3" hidden="true" customHeight="true" outlineLevel="0" collapsed="false">
      <c r="A539" s="9"/>
      <c r="B539" s="12"/>
      <c r="C539" s="67"/>
      <c r="D539" s="11"/>
    </row>
    <row r="540" s="6" customFormat="true" ht="17.3" hidden="true" customHeight="true" outlineLevel="0" collapsed="false">
      <c r="A540" s="9"/>
      <c r="B540" s="12"/>
      <c r="C540" s="67"/>
      <c r="D540" s="11"/>
    </row>
    <row r="541" s="6" customFormat="true" ht="17.3" hidden="true" customHeight="true" outlineLevel="0" collapsed="false">
      <c r="A541" s="9"/>
      <c r="B541" s="12"/>
      <c r="C541" s="67"/>
      <c r="D541" s="11"/>
    </row>
    <row r="542" s="6" customFormat="true" ht="17.3" hidden="true" customHeight="true" outlineLevel="0" collapsed="false">
      <c r="A542" s="9"/>
      <c r="B542" s="12"/>
      <c r="C542" s="67"/>
      <c r="D542" s="11"/>
    </row>
    <row r="543" s="6" customFormat="true" ht="17.3" hidden="true" customHeight="true" outlineLevel="0" collapsed="false">
      <c r="A543" s="9"/>
      <c r="B543" s="12"/>
      <c r="C543" s="67"/>
      <c r="D543" s="11"/>
    </row>
    <row r="544" s="6" customFormat="true" ht="17.3" hidden="true" customHeight="true" outlineLevel="0" collapsed="false">
      <c r="A544" s="9"/>
      <c r="B544" s="58"/>
      <c r="C544" s="11"/>
      <c r="D544" s="11"/>
    </row>
    <row r="545" s="6" customFormat="true" ht="17.3" hidden="true" customHeight="true" outlineLevel="0" collapsed="false">
      <c r="A545" s="9"/>
      <c r="B545" s="11"/>
      <c r="C545" s="9"/>
      <c r="D545" s="11"/>
    </row>
    <row r="546" s="6" customFormat="true" ht="17.3" hidden="true" customHeight="true" outlineLevel="0" collapsed="false">
      <c r="A546" s="9"/>
      <c r="B546" s="58"/>
      <c r="C546" s="10"/>
      <c r="D546" s="11"/>
    </row>
    <row r="547" s="6" customFormat="true" ht="17.3" hidden="true" customHeight="true" outlineLevel="0" collapsed="false">
      <c r="A547" s="9"/>
      <c r="B547" s="11"/>
      <c r="C547" s="9"/>
      <c r="D547" s="11"/>
    </row>
    <row r="548" s="6" customFormat="true" ht="17.3" hidden="true" customHeight="true" outlineLevel="0" collapsed="false">
      <c r="A548" s="9"/>
      <c r="B548" s="20"/>
      <c r="C548" s="67"/>
      <c r="D548" s="11"/>
    </row>
    <row r="549" s="6" customFormat="true" ht="17.3" hidden="true" customHeight="true" outlineLevel="0" collapsed="false">
      <c r="A549" s="9"/>
      <c r="B549" s="20"/>
      <c r="C549" s="67"/>
      <c r="D549" s="11"/>
    </row>
    <row r="550" s="6" customFormat="true" ht="17.3" hidden="true" customHeight="true" outlineLevel="0" collapsed="false">
      <c r="A550" s="9"/>
      <c r="B550" s="20"/>
      <c r="C550" s="67"/>
      <c r="D550" s="11"/>
    </row>
    <row r="551" s="6" customFormat="true" ht="17.3" hidden="true" customHeight="true" outlineLevel="0" collapsed="false">
      <c r="A551" s="9"/>
      <c r="B551" s="32"/>
      <c r="C551" s="67"/>
      <c r="D551" s="11"/>
    </row>
    <row r="552" s="6" customFormat="true" ht="17.3" hidden="true" customHeight="true" outlineLevel="0" collapsed="false">
      <c r="A552" s="9"/>
      <c r="B552" s="32"/>
      <c r="C552" s="67"/>
      <c r="D552" s="11"/>
    </row>
    <row r="553" s="6" customFormat="true" ht="17.3" hidden="true" customHeight="true" outlineLevel="0" collapsed="false">
      <c r="A553" s="9"/>
      <c r="B553" s="32"/>
      <c r="C553" s="67"/>
      <c r="D553" s="11"/>
    </row>
    <row r="554" s="6" customFormat="true" ht="17.3" hidden="true" customHeight="true" outlineLevel="0" collapsed="false">
      <c r="A554" s="9"/>
      <c r="B554" s="32"/>
      <c r="C554" s="67"/>
      <c r="D554" s="11"/>
    </row>
    <row r="555" s="6" customFormat="true" ht="17.3" hidden="true" customHeight="true" outlineLevel="0" collapsed="false">
      <c r="A555" s="9"/>
      <c r="B555" s="32"/>
      <c r="C555" s="67"/>
      <c r="D555" s="11"/>
    </row>
    <row r="556" s="6" customFormat="true" ht="17.3" hidden="true" customHeight="true" outlineLevel="0" collapsed="false">
      <c r="A556" s="9"/>
      <c r="B556" s="68"/>
      <c r="C556" s="67"/>
      <c r="D556" s="11"/>
    </row>
    <row r="557" s="6" customFormat="true" ht="17.3" hidden="true" customHeight="true" outlineLevel="0" collapsed="false">
      <c r="A557" s="9"/>
      <c r="B557" s="32"/>
      <c r="C557" s="67"/>
      <c r="D557" s="11"/>
    </row>
    <row r="558" s="6" customFormat="true" ht="17.3" hidden="true" customHeight="true" outlineLevel="0" collapsed="false">
      <c r="A558" s="9"/>
      <c r="B558" s="32"/>
      <c r="C558" s="67"/>
      <c r="D558" s="11"/>
    </row>
    <row r="559" s="6" customFormat="true" ht="17.3" hidden="true" customHeight="true" outlineLevel="0" collapsed="false">
      <c r="A559" s="9"/>
      <c r="B559" s="32"/>
      <c r="C559" s="67"/>
      <c r="D559" s="41"/>
    </row>
    <row r="560" s="6" customFormat="true" ht="17.3" hidden="true" customHeight="true" outlineLevel="0" collapsed="false">
      <c r="A560" s="9"/>
      <c r="B560" s="32"/>
      <c r="C560" s="67"/>
      <c r="D560" s="41"/>
    </row>
    <row r="561" s="6" customFormat="true" ht="17.3" hidden="true" customHeight="true" outlineLevel="0" collapsed="false">
      <c r="A561" s="9"/>
      <c r="B561" s="32"/>
      <c r="C561" s="67"/>
      <c r="D561" s="41"/>
    </row>
    <row r="562" s="6" customFormat="true" ht="17.3" hidden="true" customHeight="true" outlineLevel="0" collapsed="false">
      <c r="A562" s="10"/>
      <c r="B562" s="17"/>
      <c r="C562" s="11"/>
      <c r="D562" s="11"/>
    </row>
    <row r="563" s="6" customFormat="true" ht="17.3" hidden="true" customHeight="true" outlineLevel="0" collapsed="false">
      <c r="A563" s="9"/>
      <c r="B563" s="11"/>
      <c r="C563" s="10"/>
      <c r="D563" s="11"/>
    </row>
    <row r="564" s="6" customFormat="true" ht="17.3" hidden="true" customHeight="true" outlineLevel="0" collapsed="false">
      <c r="A564" s="10"/>
      <c r="B564" s="12"/>
      <c r="C564" s="10"/>
      <c r="D564" s="11"/>
    </row>
    <row r="565" s="6" customFormat="true" ht="17.3" hidden="true" customHeight="true" outlineLevel="0" collapsed="false">
      <c r="A565" s="10"/>
      <c r="B565" s="20"/>
      <c r="C565" s="10"/>
      <c r="D565" s="11"/>
    </row>
    <row r="566" s="6" customFormat="true" ht="17.3" hidden="true" customHeight="true" outlineLevel="0" collapsed="false">
      <c r="A566" s="10"/>
      <c r="B566" s="20"/>
      <c r="C566" s="10"/>
      <c r="D566" s="11"/>
    </row>
    <row r="567" s="6" customFormat="true" ht="17.3" hidden="true" customHeight="true" outlineLevel="0" collapsed="false">
      <c r="A567" s="10"/>
      <c r="B567" s="20"/>
      <c r="C567" s="10"/>
      <c r="D567" s="11"/>
    </row>
    <row r="568" s="6" customFormat="true" ht="17.3" hidden="true" customHeight="true" outlineLevel="0" collapsed="false">
      <c r="A568" s="10"/>
      <c r="B568" s="12"/>
      <c r="C568" s="10"/>
      <c r="D568" s="11"/>
    </row>
    <row r="569" s="6" customFormat="true" ht="17.3" hidden="true" customHeight="true" outlineLevel="0" collapsed="false">
      <c r="A569" s="10"/>
      <c r="B569" s="12"/>
      <c r="C569" s="10"/>
      <c r="D569" s="11"/>
    </row>
    <row r="570" s="6" customFormat="true" ht="17.3" hidden="true" customHeight="true" outlineLevel="0" collapsed="false">
      <c r="A570" s="10"/>
      <c r="B570" s="12"/>
      <c r="C570" s="10"/>
      <c r="D570" s="11"/>
    </row>
    <row r="571" s="6" customFormat="true" ht="17.3" hidden="true" customHeight="true" outlineLevel="0" collapsed="false">
      <c r="A571" s="10"/>
      <c r="B571" s="12"/>
      <c r="C571" s="10"/>
      <c r="D571" s="11"/>
    </row>
    <row r="572" s="6" customFormat="true" ht="17.3" hidden="true" customHeight="true" outlineLevel="0" collapsed="false">
      <c r="A572" s="10"/>
      <c r="B572" s="12"/>
      <c r="C572" s="10"/>
      <c r="D572" s="11"/>
    </row>
    <row r="573" s="6" customFormat="true" ht="17.3" hidden="true" customHeight="true" outlineLevel="0" collapsed="false">
      <c r="A573" s="10"/>
      <c r="B573" s="12"/>
      <c r="C573" s="10"/>
      <c r="D573" s="11"/>
    </row>
    <row r="574" s="6" customFormat="true" ht="17.3" hidden="true" customHeight="true" outlineLevel="0" collapsed="false">
      <c r="A574" s="10"/>
      <c r="B574" s="20"/>
      <c r="C574" s="10"/>
      <c r="D574" s="11"/>
    </row>
    <row r="575" s="6" customFormat="true" ht="17.3" hidden="true" customHeight="true" outlineLevel="0" collapsed="false">
      <c r="A575" s="10"/>
      <c r="B575" s="12"/>
      <c r="C575" s="10"/>
      <c r="D575" s="11"/>
    </row>
    <row r="576" s="6" customFormat="true" ht="17.3" hidden="true" customHeight="true" outlineLevel="0" collapsed="false">
      <c r="A576" s="10"/>
      <c r="B576" s="12"/>
      <c r="C576" s="10"/>
      <c r="D576" s="11"/>
    </row>
    <row r="577" s="6" customFormat="true" ht="17.3" hidden="true" customHeight="true" outlineLevel="0" collapsed="false">
      <c r="A577" s="10"/>
      <c r="B577" s="12"/>
      <c r="C577" s="10"/>
      <c r="D577" s="11"/>
    </row>
    <row r="578" s="6" customFormat="true" ht="17.3" hidden="true" customHeight="true" outlineLevel="0" collapsed="false">
      <c r="A578" s="10"/>
      <c r="B578" s="12"/>
      <c r="C578" s="10"/>
      <c r="D578" s="11"/>
    </row>
    <row r="579" s="6" customFormat="true" ht="17.3" hidden="true" customHeight="true" outlineLevel="0" collapsed="false">
      <c r="A579" s="10"/>
      <c r="B579" s="58"/>
      <c r="C579" s="37"/>
      <c r="D579" s="11"/>
    </row>
    <row r="580" s="6" customFormat="true" ht="17.3" hidden="true" customHeight="true" outlineLevel="0" collapsed="false">
      <c r="A580" s="10"/>
      <c r="B580" s="11"/>
      <c r="C580" s="9"/>
      <c r="D580" s="11"/>
    </row>
    <row r="581" s="6" customFormat="true" ht="17.3" hidden="true" customHeight="true" outlineLevel="0" collapsed="false">
      <c r="A581" s="10"/>
      <c r="B581" s="20"/>
      <c r="C581" s="67"/>
      <c r="D581" s="11"/>
    </row>
    <row r="582" s="6" customFormat="true" ht="17.3" hidden="true" customHeight="true" outlineLevel="0" collapsed="false">
      <c r="A582" s="10"/>
      <c r="B582" s="20"/>
      <c r="C582" s="67"/>
      <c r="D582" s="11"/>
    </row>
    <row r="583" s="6" customFormat="true" ht="17.3" hidden="true" customHeight="true" outlineLevel="0" collapsed="false">
      <c r="A583" s="10"/>
      <c r="B583" s="20"/>
      <c r="C583" s="67"/>
      <c r="D583" s="11"/>
    </row>
    <row r="584" s="6" customFormat="true" ht="17.3" hidden="true" customHeight="true" outlineLevel="0" collapsed="false">
      <c r="A584" s="10"/>
      <c r="B584" s="32"/>
      <c r="C584" s="67"/>
      <c r="D584" s="11"/>
    </row>
    <row r="585" s="6" customFormat="true" ht="17.3" hidden="true" customHeight="true" outlineLevel="0" collapsed="false">
      <c r="A585" s="10"/>
      <c r="B585" s="32"/>
      <c r="C585" s="67"/>
      <c r="D585" s="11"/>
    </row>
    <row r="586" s="6" customFormat="true" ht="17.3" hidden="true" customHeight="true" outlineLevel="0" collapsed="false">
      <c r="A586" s="10"/>
      <c r="B586" s="32"/>
      <c r="C586" s="67"/>
      <c r="D586" s="11"/>
    </row>
    <row r="587" s="6" customFormat="true" ht="17.3" hidden="true" customHeight="true" outlineLevel="0" collapsed="false">
      <c r="A587" s="10"/>
      <c r="B587" s="32"/>
      <c r="C587" s="67"/>
      <c r="D587" s="11"/>
    </row>
    <row r="588" s="6" customFormat="true" ht="17.3" hidden="true" customHeight="true" outlineLevel="0" collapsed="false">
      <c r="A588" s="10"/>
      <c r="B588" s="32"/>
      <c r="C588" s="67"/>
      <c r="D588" s="11"/>
    </row>
    <row r="589" s="6" customFormat="true" ht="17.3" hidden="true" customHeight="true" outlineLevel="0" collapsed="false">
      <c r="A589" s="10"/>
      <c r="B589" s="68"/>
      <c r="C589" s="67"/>
      <c r="D589" s="11"/>
    </row>
    <row r="590" s="6" customFormat="true" ht="17.3" hidden="true" customHeight="true" outlineLevel="0" collapsed="false">
      <c r="A590" s="10"/>
      <c r="B590" s="32"/>
      <c r="C590" s="67"/>
      <c r="D590" s="11"/>
    </row>
    <row r="591" s="6" customFormat="true" ht="17.3" hidden="true" customHeight="true" outlineLevel="0" collapsed="false">
      <c r="A591" s="9"/>
      <c r="B591" s="32"/>
      <c r="C591" s="67"/>
      <c r="D591" s="11"/>
    </row>
    <row r="592" s="6" customFormat="true" ht="17.3" hidden="true" customHeight="true" outlineLevel="0" collapsed="false">
      <c r="A592" s="9"/>
      <c r="B592" s="32"/>
      <c r="C592" s="67"/>
      <c r="D592" s="41"/>
    </row>
    <row r="593" s="6" customFormat="true" ht="17.3" hidden="true" customHeight="true" outlineLevel="0" collapsed="false">
      <c r="A593" s="9"/>
      <c r="B593" s="32"/>
      <c r="C593" s="67"/>
      <c r="D593" s="41"/>
    </row>
    <row r="594" s="6" customFormat="true" ht="17.3" hidden="true" customHeight="true" outlineLevel="0" collapsed="false">
      <c r="A594" s="9"/>
      <c r="B594" s="32"/>
      <c r="C594" s="67"/>
      <c r="D594" s="41"/>
    </row>
    <row r="595" s="6" customFormat="true" ht="17.3" hidden="true" customHeight="true" outlineLevel="0" collapsed="false">
      <c r="A595" s="69"/>
      <c r="B595" s="17"/>
      <c r="C595" s="67"/>
      <c r="D595" s="33"/>
    </row>
    <row r="596" s="6" customFormat="true" ht="17.3" hidden="true" customHeight="true" outlineLevel="0" collapsed="false">
      <c r="A596" s="9"/>
      <c r="B596" s="11"/>
      <c r="C596" s="9"/>
      <c r="D596" s="41"/>
    </row>
    <row r="597" s="6" customFormat="true" ht="17.3" hidden="true" customHeight="true" outlineLevel="0" collapsed="false">
      <c r="A597" s="9"/>
      <c r="B597" s="23"/>
      <c r="C597" s="67"/>
      <c r="D597" s="41"/>
    </row>
    <row r="598" s="6" customFormat="true" ht="17.3" hidden="true" customHeight="true" outlineLevel="0" collapsed="false">
      <c r="A598" s="9"/>
      <c r="B598" s="23"/>
      <c r="C598" s="67"/>
      <c r="D598" s="41"/>
    </row>
    <row r="599" s="6" customFormat="true" ht="17.3" hidden="true" customHeight="true" outlineLevel="0" collapsed="false">
      <c r="A599" s="9"/>
      <c r="B599" s="23"/>
      <c r="C599" s="67"/>
      <c r="D599" s="41"/>
    </row>
    <row r="600" s="6" customFormat="true" ht="17.3" hidden="true" customHeight="true" outlineLevel="0" collapsed="false">
      <c r="A600" s="9"/>
      <c r="B600" s="23"/>
      <c r="C600" s="67"/>
      <c r="D600" s="41"/>
    </row>
    <row r="601" s="6" customFormat="true" ht="17.3" hidden="true" customHeight="true" outlineLevel="0" collapsed="false">
      <c r="A601" s="9"/>
      <c r="B601" s="23"/>
      <c r="C601" s="67"/>
      <c r="D601" s="41"/>
    </row>
    <row r="602" s="6" customFormat="true" ht="17.3" hidden="true" customHeight="true" outlineLevel="0" collapsed="false">
      <c r="A602" s="9"/>
      <c r="B602" s="23"/>
      <c r="C602" s="67"/>
      <c r="D602" s="41"/>
    </row>
    <row r="603" s="6" customFormat="true" ht="17.3" hidden="true" customHeight="true" outlineLevel="0" collapsed="false">
      <c r="A603" s="9"/>
      <c r="B603" s="23"/>
      <c r="C603" s="67"/>
      <c r="D603" s="41"/>
    </row>
    <row r="604" s="6" customFormat="true" ht="17.3" hidden="true" customHeight="true" outlineLevel="0" collapsed="false">
      <c r="A604" s="9"/>
      <c r="B604" s="23"/>
      <c r="C604" s="67"/>
      <c r="D604" s="41"/>
    </row>
    <row r="605" s="6" customFormat="true" ht="17.3" hidden="true" customHeight="true" outlineLevel="0" collapsed="false">
      <c r="A605" s="9"/>
      <c r="B605" s="23"/>
      <c r="C605" s="67"/>
      <c r="D605" s="41"/>
    </row>
    <row r="606" s="6" customFormat="true" ht="17.3" hidden="true" customHeight="true" outlineLevel="0" collapsed="false">
      <c r="A606" s="9"/>
      <c r="B606" s="23"/>
      <c r="C606" s="67"/>
      <c r="D606" s="41"/>
    </row>
    <row r="607" s="6" customFormat="true" ht="17.3" hidden="true" customHeight="true" outlineLevel="0" collapsed="false">
      <c r="A607" s="9"/>
      <c r="B607" s="23"/>
      <c r="C607" s="67"/>
      <c r="D607" s="41"/>
    </row>
    <row r="608" s="6" customFormat="true" ht="17.3" hidden="true" customHeight="true" outlineLevel="0" collapsed="false">
      <c r="A608" s="9"/>
      <c r="B608" s="23"/>
      <c r="C608" s="67"/>
      <c r="D608" s="11"/>
    </row>
    <row r="609" s="6" customFormat="true" ht="17.3" hidden="true" customHeight="true" outlineLevel="0" collapsed="false">
      <c r="A609" s="9"/>
      <c r="B609" s="23"/>
      <c r="C609" s="67"/>
      <c r="D609" s="11"/>
    </row>
    <row r="610" s="6" customFormat="true" ht="17.3" hidden="true" customHeight="true" outlineLevel="0" collapsed="false">
      <c r="A610" s="9"/>
      <c r="B610" s="23"/>
      <c r="C610" s="67"/>
      <c r="D610" s="11"/>
    </row>
    <row r="611" s="6" customFormat="true" ht="17.3" hidden="true" customHeight="true" outlineLevel="0" collapsed="false">
      <c r="A611" s="9"/>
      <c r="B611" s="23"/>
      <c r="C611" s="67"/>
      <c r="D611" s="11"/>
    </row>
    <row r="612" s="6" customFormat="true" ht="17.3" hidden="true" customHeight="true" outlineLevel="0" collapsed="false">
      <c r="A612" s="9"/>
      <c r="B612" s="23"/>
      <c r="C612" s="67"/>
      <c r="D612" s="11"/>
    </row>
    <row r="613" s="6" customFormat="true" ht="17.3" hidden="true" customHeight="true" outlineLevel="0" collapsed="false">
      <c r="A613" s="9"/>
      <c r="B613" s="23"/>
      <c r="C613" s="67"/>
      <c r="D613" s="11"/>
    </row>
    <row r="614" s="6" customFormat="true" ht="17.3" hidden="true" customHeight="true" outlineLevel="0" collapsed="false">
      <c r="A614" s="9"/>
      <c r="B614" s="23"/>
      <c r="C614" s="67"/>
      <c r="D614" s="11"/>
    </row>
    <row r="615" s="6" customFormat="true" ht="17.3" hidden="true" customHeight="true" outlineLevel="0" collapsed="false">
      <c r="A615" s="9"/>
      <c r="B615" s="23"/>
      <c r="C615" s="67"/>
      <c r="D615" s="11"/>
    </row>
    <row r="616" s="6" customFormat="true" ht="17.3" hidden="true" customHeight="true" outlineLevel="0" collapsed="false">
      <c r="A616" s="9"/>
      <c r="B616" s="23"/>
      <c r="C616" s="67"/>
      <c r="D616" s="11"/>
    </row>
    <row r="617" s="6" customFormat="true" ht="17.3" hidden="true" customHeight="true" outlineLevel="0" collapsed="false">
      <c r="A617" s="9"/>
      <c r="B617" s="23"/>
      <c r="C617" s="67"/>
      <c r="D617" s="11"/>
    </row>
    <row r="618" s="6" customFormat="true" ht="17.3" hidden="true" customHeight="true" outlineLevel="0" collapsed="false">
      <c r="A618" s="9"/>
      <c r="B618" s="23"/>
      <c r="C618" s="67"/>
      <c r="D618" s="11"/>
    </row>
    <row r="619" s="6" customFormat="true" ht="17.3" hidden="true" customHeight="true" outlineLevel="0" collapsed="false">
      <c r="A619" s="9"/>
      <c r="B619" s="23"/>
      <c r="C619" s="67"/>
      <c r="D619" s="11"/>
    </row>
    <row r="620" s="6" customFormat="true" ht="17.3" hidden="true" customHeight="true" outlineLevel="0" collapsed="false">
      <c r="A620" s="9"/>
      <c r="B620" s="23"/>
      <c r="C620" s="67"/>
      <c r="D620" s="11"/>
    </row>
    <row r="621" s="6" customFormat="true" ht="17.3" hidden="true" customHeight="true" outlineLevel="0" collapsed="false">
      <c r="A621" s="9"/>
      <c r="B621" s="23"/>
      <c r="C621" s="67"/>
      <c r="D621" s="11"/>
    </row>
    <row r="622" s="6" customFormat="true" ht="17.3" hidden="true" customHeight="true" outlineLevel="0" collapsed="false">
      <c r="A622" s="9"/>
      <c r="B622" s="23"/>
      <c r="C622" s="67"/>
      <c r="D622" s="11"/>
    </row>
    <row r="623" s="6" customFormat="true" ht="17.3" hidden="true" customHeight="true" outlineLevel="0" collapsed="false">
      <c r="A623" s="9"/>
      <c r="B623" s="23"/>
      <c r="C623" s="67"/>
      <c r="D623" s="11"/>
    </row>
    <row r="624" s="6" customFormat="true" ht="17.3" hidden="true" customHeight="true" outlineLevel="0" collapsed="false">
      <c r="A624" s="9"/>
      <c r="B624" s="23"/>
      <c r="C624" s="67"/>
      <c r="D624" s="11"/>
    </row>
    <row r="625" s="6" customFormat="true" ht="17.3" hidden="true" customHeight="true" outlineLevel="0" collapsed="false">
      <c r="A625" s="9"/>
      <c r="B625" s="23"/>
      <c r="C625" s="67"/>
      <c r="D625" s="11"/>
    </row>
    <row r="626" s="6" customFormat="true" ht="17.3" hidden="true" customHeight="true" outlineLevel="0" collapsed="false">
      <c r="A626" s="9"/>
      <c r="B626" s="23"/>
      <c r="C626" s="67"/>
      <c r="D626" s="11"/>
    </row>
    <row r="627" s="6" customFormat="true" ht="17.3" hidden="true" customHeight="true" outlineLevel="0" collapsed="false">
      <c r="A627" s="9"/>
      <c r="B627" s="23"/>
      <c r="C627" s="67"/>
      <c r="D627" s="11"/>
    </row>
    <row r="628" s="6" customFormat="true" ht="17.3" hidden="true" customHeight="true" outlineLevel="0" collapsed="false">
      <c r="A628" s="9"/>
      <c r="B628" s="17"/>
      <c r="C628" s="11"/>
      <c r="D628" s="11"/>
    </row>
    <row r="629" s="6" customFormat="true" ht="17.3" hidden="true" customHeight="true" outlineLevel="0" collapsed="false">
      <c r="A629" s="9"/>
      <c r="B629" s="23"/>
      <c r="C629" s="67"/>
      <c r="D629" s="41"/>
    </row>
    <row r="630" s="6" customFormat="true" ht="17.3" hidden="true" customHeight="true" outlineLevel="0" collapsed="false">
      <c r="A630" s="9"/>
      <c r="B630" s="23"/>
      <c r="C630" s="67"/>
      <c r="D630" s="41"/>
    </row>
    <row r="631" s="6" customFormat="true" ht="17.3" hidden="true" customHeight="true" outlineLevel="0" collapsed="false">
      <c r="A631" s="9"/>
      <c r="B631" s="23"/>
      <c r="C631" s="67"/>
      <c r="D631" s="41"/>
    </row>
    <row r="632" s="6" customFormat="true" ht="17.3" hidden="true" customHeight="true" outlineLevel="0" collapsed="false">
      <c r="A632" s="9"/>
      <c r="B632" s="23"/>
      <c r="C632" s="67"/>
      <c r="D632" s="41"/>
    </row>
    <row r="633" s="6" customFormat="true" ht="17.3" hidden="true" customHeight="true" outlineLevel="0" collapsed="false">
      <c r="A633" s="9"/>
      <c r="B633" s="23"/>
      <c r="C633" s="67"/>
      <c r="D633" s="41"/>
    </row>
    <row r="634" s="6" customFormat="true" ht="17.3" hidden="true" customHeight="true" outlineLevel="0" collapsed="false">
      <c r="A634" s="9"/>
      <c r="B634" s="23"/>
      <c r="C634" s="67"/>
      <c r="D634" s="41"/>
    </row>
    <row r="635" s="6" customFormat="true" ht="17.3" hidden="true" customHeight="true" outlineLevel="0" collapsed="false">
      <c r="A635" s="9"/>
      <c r="B635" s="23"/>
      <c r="C635" s="67"/>
      <c r="D635" s="41"/>
    </row>
    <row r="636" s="6" customFormat="true" ht="17.3" hidden="true" customHeight="true" outlineLevel="0" collapsed="false">
      <c r="A636" s="9"/>
      <c r="B636" s="23"/>
      <c r="C636" s="67"/>
      <c r="D636" s="41"/>
    </row>
    <row r="637" s="6" customFormat="true" ht="17.3" hidden="true" customHeight="true" outlineLevel="0" collapsed="false">
      <c r="A637" s="9"/>
      <c r="B637" s="23"/>
      <c r="C637" s="67"/>
      <c r="D637" s="41"/>
    </row>
    <row r="638" s="6" customFormat="true" ht="17.3" hidden="true" customHeight="true" outlineLevel="0" collapsed="false">
      <c r="A638" s="9"/>
      <c r="B638" s="23"/>
      <c r="C638" s="67"/>
      <c r="D638" s="11"/>
    </row>
    <row r="639" s="6" customFormat="true" ht="17.3" hidden="true" customHeight="true" outlineLevel="0" collapsed="false">
      <c r="A639" s="9"/>
      <c r="B639" s="23"/>
      <c r="C639" s="67"/>
      <c r="D639" s="11"/>
    </row>
    <row r="640" s="6" customFormat="true" ht="17.3" hidden="true" customHeight="true" outlineLevel="0" collapsed="false">
      <c r="A640" s="9"/>
      <c r="B640" s="23"/>
      <c r="C640" s="67"/>
      <c r="D640" s="11"/>
    </row>
    <row r="641" s="6" customFormat="true" ht="17.3" hidden="true" customHeight="true" outlineLevel="0" collapsed="false">
      <c r="A641" s="9"/>
      <c r="B641" s="23"/>
      <c r="C641" s="67"/>
      <c r="D641" s="11"/>
    </row>
    <row r="642" s="6" customFormat="true" ht="17.3" hidden="true" customHeight="true" outlineLevel="0" collapsed="false">
      <c r="A642" s="9"/>
      <c r="B642" s="23"/>
      <c r="C642" s="67"/>
      <c r="D642" s="11"/>
    </row>
    <row r="643" s="6" customFormat="true" ht="17.3" hidden="true" customHeight="true" outlineLevel="0" collapsed="false">
      <c r="A643" s="9"/>
      <c r="B643" s="23"/>
      <c r="C643" s="67"/>
      <c r="D643" s="11"/>
    </row>
    <row r="644" s="6" customFormat="true" ht="17.3" hidden="true" customHeight="true" outlineLevel="0" collapsed="false">
      <c r="A644" s="9"/>
      <c r="B644" s="23"/>
      <c r="C644" s="67"/>
      <c r="D644" s="11"/>
    </row>
    <row r="645" s="6" customFormat="true" ht="17.3" hidden="true" customHeight="true" outlineLevel="0" collapsed="false">
      <c r="A645" s="9"/>
      <c r="B645" s="23"/>
      <c r="C645" s="67"/>
      <c r="D645" s="11"/>
    </row>
    <row r="646" s="6" customFormat="true" ht="17.3" hidden="true" customHeight="true" outlineLevel="0" collapsed="false">
      <c r="A646" s="9"/>
      <c r="B646" s="23"/>
      <c r="C646" s="67"/>
      <c r="D646" s="11"/>
    </row>
    <row r="647" s="6" customFormat="true" ht="17.3" hidden="true" customHeight="true" outlineLevel="0" collapsed="false">
      <c r="A647" s="9"/>
      <c r="B647" s="23"/>
      <c r="C647" s="67"/>
      <c r="D647" s="11"/>
    </row>
    <row r="648" s="6" customFormat="true" ht="17.3" hidden="true" customHeight="true" outlineLevel="0" collapsed="false">
      <c r="A648" s="9"/>
      <c r="B648" s="23"/>
      <c r="C648" s="67"/>
      <c r="D648" s="11"/>
    </row>
    <row r="649" s="6" customFormat="true" ht="17.3" hidden="true" customHeight="true" outlineLevel="0" collapsed="false">
      <c r="A649" s="9"/>
      <c r="B649" s="23"/>
      <c r="C649" s="67"/>
      <c r="D649" s="11"/>
    </row>
    <row r="650" s="6" customFormat="true" ht="17.3" hidden="true" customHeight="true" outlineLevel="0" collapsed="false">
      <c r="A650" s="9"/>
      <c r="B650" s="23"/>
      <c r="C650" s="67"/>
      <c r="D650" s="11"/>
    </row>
    <row r="651" s="6" customFormat="true" ht="17.3" hidden="true" customHeight="true" outlineLevel="0" collapsed="false">
      <c r="A651" s="9"/>
      <c r="B651" s="23"/>
      <c r="C651" s="67"/>
      <c r="D651" s="11"/>
    </row>
    <row r="652" s="6" customFormat="true" ht="17.3" hidden="true" customHeight="true" outlineLevel="0" collapsed="false">
      <c r="A652" s="9"/>
      <c r="B652" s="23"/>
      <c r="C652" s="67"/>
      <c r="D652" s="11"/>
    </row>
    <row r="653" s="6" customFormat="true" ht="17.3" hidden="true" customHeight="true" outlineLevel="0" collapsed="false">
      <c r="A653" s="9"/>
      <c r="B653" s="23"/>
      <c r="C653" s="67"/>
      <c r="D653" s="11"/>
    </row>
    <row r="654" s="6" customFormat="true" ht="17.3" hidden="true" customHeight="true" outlineLevel="0" collapsed="false">
      <c r="A654" s="9"/>
      <c r="B654" s="23"/>
      <c r="C654" s="67"/>
      <c r="D654" s="11"/>
    </row>
    <row r="655" s="6" customFormat="true" ht="17.3" hidden="true" customHeight="true" outlineLevel="0" collapsed="false">
      <c r="A655" s="9"/>
      <c r="B655" s="23"/>
      <c r="C655" s="67"/>
      <c r="D655" s="11"/>
    </row>
    <row r="656" s="6" customFormat="true" ht="17.3" hidden="true" customHeight="true" outlineLevel="0" collapsed="false">
      <c r="A656" s="9"/>
      <c r="B656" s="23"/>
      <c r="C656" s="67"/>
      <c r="D656" s="11"/>
    </row>
    <row r="657" s="6" customFormat="true" ht="17.3" hidden="true" customHeight="true" outlineLevel="0" collapsed="false">
      <c r="A657" s="9"/>
      <c r="B657" s="23"/>
      <c r="C657" s="67"/>
      <c r="D657" s="11"/>
    </row>
    <row r="658" s="6" customFormat="true" ht="17.3" hidden="true" customHeight="true" outlineLevel="0" collapsed="false">
      <c r="A658" s="9"/>
      <c r="B658" s="17"/>
      <c r="C658" s="11"/>
      <c r="D658" s="11"/>
    </row>
    <row r="659" s="6" customFormat="true" ht="17.3" hidden="true" customHeight="true" outlineLevel="0" collapsed="false">
      <c r="A659" s="9"/>
      <c r="B659" s="32"/>
      <c r="C659" s="67"/>
      <c r="D659" s="11"/>
    </row>
    <row r="660" s="6" customFormat="true" ht="17.3" hidden="true" customHeight="true" outlineLevel="0" collapsed="false">
      <c r="A660" s="9"/>
      <c r="B660" s="17"/>
      <c r="C660" s="11"/>
      <c r="D660" s="11"/>
    </row>
    <row r="661" s="6" customFormat="true" ht="17.3" hidden="true" customHeight="true" outlineLevel="0" collapsed="false">
      <c r="A661" s="10"/>
      <c r="B661" s="20"/>
      <c r="C661" s="20"/>
      <c r="D661" s="70"/>
    </row>
    <row r="662" s="6" customFormat="true" ht="17.3" hidden="true" customHeight="true" outlineLevel="0" collapsed="false">
      <c r="A662" s="9"/>
      <c r="B662" s="23"/>
      <c r="C662" s="67"/>
      <c r="D662" s="11"/>
    </row>
    <row r="663" s="6" customFormat="true" ht="17.3" hidden="true" customHeight="true" outlineLevel="0" collapsed="false">
      <c r="A663" s="9"/>
      <c r="B663" s="23"/>
      <c r="C663" s="67"/>
      <c r="D663" s="11"/>
    </row>
    <row r="664" s="6" customFormat="true" ht="17.3" hidden="true" customHeight="true" outlineLevel="0" collapsed="false">
      <c r="A664" s="9"/>
      <c r="B664" s="23"/>
      <c r="C664" s="67"/>
      <c r="D664" s="11"/>
    </row>
    <row r="665" s="6" customFormat="true" ht="17.3" hidden="true" customHeight="true" outlineLevel="0" collapsed="false">
      <c r="A665" s="9"/>
      <c r="B665" s="23"/>
      <c r="C665" s="67"/>
      <c r="D665" s="11"/>
    </row>
    <row r="666" s="6" customFormat="true" ht="17.3" hidden="true" customHeight="true" outlineLevel="0" collapsed="false">
      <c r="A666" s="9"/>
      <c r="B666" s="23"/>
      <c r="C666" s="67"/>
      <c r="D666" s="11"/>
    </row>
    <row r="667" s="6" customFormat="true" ht="17.3" hidden="true" customHeight="true" outlineLevel="0" collapsed="false">
      <c r="A667" s="9"/>
      <c r="B667" s="23"/>
      <c r="C667" s="67"/>
      <c r="D667" s="11"/>
    </row>
    <row r="668" s="6" customFormat="true" ht="17.3" hidden="true" customHeight="true" outlineLevel="0" collapsed="false">
      <c r="A668" s="9"/>
      <c r="B668" s="23"/>
      <c r="C668" s="67"/>
      <c r="D668" s="11"/>
    </row>
    <row r="669" s="6" customFormat="true" ht="17.3" hidden="true" customHeight="true" outlineLevel="0" collapsed="false">
      <c r="A669" s="9"/>
      <c r="B669" s="23"/>
      <c r="C669" s="67"/>
      <c r="D669" s="11"/>
    </row>
    <row r="670" s="6" customFormat="true" ht="17.3" hidden="true" customHeight="true" outlineLevel="0" collapsed="false">
      <c r="A670" s="9"/>
      <c r="B670" s="23"/>
      <c r="C670" s="67"/>
      <c r="D670" s="11"/>
    </row>
    <row r="671" s="6" customFormat="true" ht="17.3" hidden="true" customHeight="true" outlineLevel="0" collapsed="false">
      <c r="A671" s="9"/>
      <c r="B671" s="23"/>
      <c r="C671" s="67"/>
      <c r="D671" s="11"/>
    </row>
    <row r="672" s="6" customFormat="true" ht="17.3" hidden="true" customHeight="true" outlineLevel="0" collapsed="false">
      <c r="A672" s="9"/>
      <c r="B672" s="23"/>
      <c r="C672" s="67"/>
      <c r="D672" s="11"/>
    </row>
    <row r="673" s="6" customFormat="true" ht="17.3" hidden="true" customHeight="true" outlineLevel="0" collapsed="false">
      <c r="A673" s="9"/>
      <c r="B673" s="23"/>
      <c r="C673" s="67"/>
      <c r="D673" s="11"/>
    </row>
    <row r="674" s="6" customFormat="true" ht="17.3" hidden="true" customHeight="true" outlineLevel="0" collapsed="false">
      <c r="A674" s="9"/>
      <c r="B674" s="23"/>
      <c r="C674" s="67"/>
      <c r="D674" s="11"/>
    </row>
    <row r="675" s="6" customFormat="true" ht="17.3" hidden="true" customHeight="true" outlineLevel="0" collapsed="false">
      <c r="A675" s="9"/>
      <c r="B675" s="23"/>
      <c r="C675" s="67"/>
      <c r="D675" s="11"/>
    </row>
    <row r="676" s="6" customFormat="true" ht="17.3" hidden="true" customHeight="true" outlineLevel="0" collapsed="false">
      <c r="A676" s="9"/>
      <c r="B676" s="23"/>
      <c r="C676" s="67"/>
      <c r="D676" s="11"/>
    </row>
    <row r="677" s="6" customFormat="true" ht="17.3" hidden="true" customHeight="true" outlineLevel="0" collapsed="false">
      <c r="A677" s="9"/>
      <c r="B677" s="23"/>
      <c r="C677" s="67"/>
      <c r="D677" s="11"/>
    </row>
    <row r="678" s="6" customFormat="true" ht="17.3" hidden="true" customHeight="true" outlineLevel="0" collapsed="false">
      <c r="A678" s="9"/>
      <c r="B678" s="17"/>
      <c r="C678" s="11"/>
      <c r="D678" s="11"/>
    </row>
    <row r="679" s="6" customFormat="true" ht="17.3" hidden="true" customHeight="true" outlineLevel="0" collapsed="false">
      <c r="A679" s="9"/>
      <c r="B679" s="32"/>
      <c r="C679" s="67"/>
      <c r="D679" s="11"/>
    </row>
    <row r="680" s="6" customFormat="true" ht="17.3" hidden="true" customHeight="true" outlineLevel="0" collapsed="false">
      <c r="A680" s="9"/>
      <c r="B680" s="17"/>
      <c r="C680" s="11"/>
      <c r="D680" s="11"/>
    </row>
    <row r="681" s="6" customFormat="true" ht="17.3" hidden="true" customHeight="true" outlineLevel="0" collapsed="false">
      <c r="A681" s="10" t="s">
        <v>398</v>
      </c>
      <c r="B681" s="10"/>
      <c r="C681" s="10"/>
      <c r="D681" s="70" t="n">
        <v>2072</v>
      </c>
    </row>
    <row r="682" s="6" customFormat="true" ht="17.3" hidden="true" customHeight="true" outlineLevel="0" collapsed="false">
      <c r="A682" s="18"/>
      <c r="B682" s="53"/>
      <c r="C682" s="66"/>
      <c r="D682" s="18"/>
    </row>
    <row r="683" s="6" customFormat="true" ht="17.3" hidden="true" customHeight="true" outlineLevel="0" collapsed="false">
      <c r="A683" s="18"/>
      <c r="B683" s="53"/>
      <c r="C683" s="66"/>
      <c r="D683" s="18"/>
    </row>
    <row r="684" s="6" customFormat="true" ht="17.3" hidden="true" customHeight="true" outlineLevel="0" collapsed="false">
      <c r="A684" s="18"/>
      <c r="B684" s="53"/>
      <c r="C684" s="66"/>
      <c r="D684" s="18"/>
    </row>
    <row r="685" s="6" customFormat="true" ht="17.3" hidden="true" customHeight="true" outlineLevel="0" collapsed="false">
      <c r="A685" s="18"/>
      <c r="B685" s="53"/>
      <c r="C685" s="66"/>
      <c r="D685" s="18"/>
    </row>
    <row r="686" s="6" customFormat="true" ht="17.3" hidden="true" customHeight="true" outlineLevel="0" collapsed="false">
      <c r="A686" s="18"/>
      <c r="B686" s="53"/>
      <c r="C686" s="66"/>
      <c r="D686" s="18"/>
    </row>
    <row r="687" s="6" customFormat="true" ht="17.3" hidden="true" customHeight="true" outlineLevel="0" collapsed="false">
      <c r="A687" s="18"/>
      <c r="B687" s="53"/>
      <c r="C687" s="66"/>
      <c r="D687" s="18"/>
    </row>
    <row r="688" s="6" customFormat="true" ht="17.3" hidden="true" customHeight="true" outlineLevel="0" collapsed="false">
      <c r="A688" s="18"/>
      <c r="B688" s="53"/>
      <c r="C688" s="66"/>
      <c r="D688" s="18"/>
    </row>
    <row r="689" s="6" customFormat="true" ht="17.3" hidden="true" customHeight="true" outlineLevel="0" collapsed="false">
      <c r="A689" s="18"/>
      <c r="B689" s="53"/>
      <c r="C689" s="66"/>
      <c r="D689" s="18"/>
    </row>
    <row r="690" s="6" customFormat="true" ht="17.3" hidden="true" customHeight="true" outlineLevel="0" collapsed="false">
      <c r="A690" s="18"/>
      <c r="B690" s="53"/>
      <c r="C690" s="66"/>
      <c r="D690" s="18"/>
    </row>
    <row r="691" s="6" customFormat="true" ht="17.3" hidden="true" customHeight="true" outlineLevel="0" collapsed="false">
      <c r="A691" s="18"/>
      <c r="B691" s="53"/>
      <c r="C691" s="66"/>
      <c r="D691" s="18"/>
    </row>
    <row r="692" s="6" customFormat="true" ht="17.3" hidden="true" customHeight="true" outlineLevel="0" collapsed="false">
      <c r="A692" s="18"/>
      <c r="B692" s="53"/>
      <c r="C692" s="66"/>
      <c r="D692" s="18"/>
    </row>
    <row r="693" s="6" customFormat="true" ht="17.3" hidden="true" customHeight="true" outlineLevel="0" collapsed="false">
      <c r="A693" s="18"/>
      <c r="B693" s="53"/>
      <c r="C693" s="66"/>
      <c r="D693" s="18"/>
    </row>
    <row r="694" s="6" customFormat="true" ht="17.3" hidden="true" customHeight="true" outlineLevel="0" collapsed="false">
      <c r="A694" s="18"/>
      <c r="B694" s="17"/>
      <c r="C694" s="11"/>
      <c r="D694" s="11"/>
    </row>
    <row r="695" s="6" customFormat="true" ht="17.3" hidden="true" customHeight="true" outlineLevel="0" collapsed="false">
      <c r="A695" s="18"/>
      <c r="B695" s="71"/>
      <c r="C695" s="66"/>
      <c r="D695" s="18"/>
    </row>
    <row r="696" s="6" customFormat="true" ht="17.3" hidden="true" customHeight="true" outlineLevel="0" collapsed="false">
      <c r="A696" s="18"/>
      <c r="B696" s="17"/>
      <c r="C696" s="11"/>
      <c r="D696" s="11"/>
    </row>
    <row r="697" s="6" customFormat="true" ht="28.45" hidden="false" customHeight="true" outlineLevel="0" collapsed="false">
      <c r="A697" s="10" t="s">
        <v>399</v>
      </c>
      <c r="B697" s="10"/>
      <c r="C697" s="10"/>
      <c r="D697" s="70" t="n">
        <v>2531</v>
      </c>
    </row>
    <row r="698" s="6" customFormat="true" ht="15.6" hidden="false" customHeight="true" outlineLevel="0" collapsed="false">
      <c r="A698" s="72"/>
      <c r="B698" s="72"/>
      <c r="C698" s="72"/>
      <c r="D698" s="73"/>
    </row>
    <row r="699" s="6" customFormat="true" ht="16.25" hidden="false" customHeight="true" outlineLevel="0" collapsed="false">
      <c r="A699" s="72"/>
      <c r="B699" s="72"/>
      <c r="C699" s="72"/>
      <c r="D699" s="73"/>
    </row>
    <row r="700" s="6" customFormat="true" ht="13.55" hidden="false" customHeight="true" outlineLevel="0" collapsed="false">
      <c r="A700" s="74"/>
      <c r="B700" s="75"/>
      <c r="C700" s="74"/>
      <c r="D700" s="74"/>
    </row>
    <row r="701" s="6" customFormat="true" ht="32.55" hidden="false" customHeight="true" outlineLevel="0" collapsed="false">
      <c r="A701" s="76" t="s">
        <v>400</v>
      </c>
      <c r="B701" s="76"/>
      <c r="C701" s="76"/>
      <c r="D701" s="76"/>
    </row>
    <row r="702" s="6" customFormat="true" ht="18" hidden="false" customHeight="true" outlineLevel="0" collapsed="false">
      <c r="A702" s="74"/>
      <c r="B702" s="75"/>
      <c r="C702" s="74"/>
      <c r="D702" s="74"/>
    </row>
    <row r="703" s="6" customFormat="true" ht="18" hidden="false" customHeight="true" outlineLevel="0" collapsed="false">
      <c r="A703" s="74"/>
      <c r="B703" s="75"/>
      <c r="C703" s="74"/>
      <c r="D703" s="74"/>
    </row>
    <row r="704" s="6" customFormat="true" ht="18" hidden="false" customHeight="true" outlineLevel="0" collapsed="false">
      <c r="A704" s="74"/>
      <c r="B704" s="75"/>
      <c r="C704" s="74"/>
      <c r="D704" s="74"/>
    </row>
    <row r="705" s="6" customFormat="true" ht="18" hidden="false" customHeight="true" outlineLevel="0" collapsed="false">
      <c r="A705" s="77"/>
      <c r="B705" s="78"/>
      <c r="C705" s="77"/>
      <c r="D705" s="79"/>
    </row>
    <row r="706" s="6" customFormat="true" ht="18" hidden="false" customHeight="true" outlineLevel="0" collapsed="false">
      <c r="A706" s="77"/>
      <c r="B706" s="78"/>
      <c r="C706" s="77"/>
      <c r="D706" s="79"/>
    </row>
    <row r="707" s="6" customFormat="true" ht="18" hidden="false" customHeight="true" outlineLevel="0" collapsed="false">
      <c r="A707" s="79"/>
      <c r="B707" s="0"/>
      <c r="C707" s="80"/>
      <c r="D707" s="0"/>
    </row>
    <row r="708" s="6" customFormat="true" ht="18" hidden="false" customHeight="true" outlineLevel="0" collapsed="false">
      <c r="A708" s="0"/>
      <c r="B708" s="0"/>
      <c r="C708" s="50"/>
      <c r="D708" s="0"/>
    </row>
    <row r="709" s="6" customFormat="true" ht="18" hidden="false" customHeight="true" outlineLevel="0" collapsed="false">
      <c r="A709" s="81"/>
      <c r="C709" s="82"/>
      <c r="D709" s="83"/>
    </row>
    <row r="710" s="6" customFormat="true" ht="18" hidden="false" customHeight="true" outlineLevel="0" collapsed="false">
      <c r="A710" s="81"/>
      <c r="B710" s="84"/>
      <c r="C710" s="82"/>
      <c r="D710" s="83"/>
    </row>
    <row r="711" s="6" customFormat="true" ht="18" hidden="false" customHeight="true" outlineLevel="0" collapsed="false">
      <c r="A711" s="81"/>
      <c r="B711" s="84"/>
      <c r="C711" s="82"/>
      <c r="D711" s="83"/>
    </row>
    <row r="712" s="6" customFormat="true" ht="18" hidden="false" customHeight="true" outlineLevel="0" collapsed="false">
      <c r="A712" s="81"/>
      <c r="B712" s="84"/>
      <c r="C712" s="82"/>
      <c r="D712" s="83"/>
    </row>
    <row r="713" s="6" customFormat="true" ht="18" hidden="false" customHeight="true" outlineLevel="0" collapsed="false">
      <c r="A713" s="81"/>
      <c r="B713" s="84"/>
      <c r="C713" s="82"/>
      <c r="D713" s="83"/>
    </row>
    <row r="714" s="6" customFormat="true" ht="18" hidden="false" customHeight="true" outlineLevel="0" collapsed="false">
      <c r="A714" s="81"/>
      <c r="B714" s="84"/>
      <c r="C714" s="82"/>
      <c r="D714" s="83"/>
    </row>
    <row r="715" s="6" customFormat="true" ht="18" hidden="false" customHeight="true" outlineLevel="0" collapsed="false">
      <c r="A715" s="81"/>
      <c r="B715" s="85"/>
      <c r="C715" s="82"/>
      <c r="D715" s="83"/>
    </row>
    <row r="716" s="6" customFormat="true" ht="18" hidden="false" customHeight="true" outlineLevel="0" collapsed="false">
      <c r="A716" s="81"/>
      <c r="B716" s="84"/>
      <c r="C716" s="82"/>
      <c r="D716" s="83"/>
    </row>
    <row r="717" s="6" customFormat="true" ht="18" hidden="false" customHeight="true" outlineLevel="0" collapsed="false">
      <c r="A717" s="81"/>
      <c r="B717" s="84"/>
      <c r="C717" s="82"/>
      <c r="D717" s="83"/>
    </row>
    <row r="718" s="6" customFormat="true" ht="18" hidden="false" customHeight="true" outlineLevel="0" collapsed="false">
      <c r="A718" s="81"/>
      <c r="B718" s="84"/>
      <c r="C718" s="82"/>
      <c r="D718" s="83"/>
    </row>
    <row r="719" s="6" customFormat="true" ht="18" hidden="false" customHeight="true" outlineLevel="0" collapsed="false">
      <c r="A719" s="81"/>
      <c r="B719" s="84"/>
      <c r="C719" s="82"/>
      <c r="D719" s="83"/>
    </row>
    <row r="720" s="6" customFormat="true" ht="18" hidden="false" customHeight="true" outlineLevel="0" collapsed="false">
      <c r="A720" s="81"/>
      <c r="B720" s="84"/>
      <c r="C720" s="82"/>
      <c r="D720" s="83"/>
    </row>
    <row r="721" s="6" customFormat="true" ht="18" hidden="false" customHeight="true" outlineLevel="0" collapsed="false">
      <c r="A721" s="81"/>
      <c r="B721" s="84"/>
      <c r="C721" s="82"/>
      <c r="D721" s="83"/>
    </row>
    <row r="722" s="6" customFormat="true" ht="18" hidden="false" customHeight="true" outlineLevel="0" collapsed="false">
      <c r="A722" s="81"/>
      <c r="B722" s="84"/>
      <c r="C722" s="82"/>
      <c r="D722" s="83"/>
    </row>
    <row r="723" s="6" customFormat="true" ht="18" hidden="false" customHeight="true" outlineLevel="0" collapsed="false">
      <c r="A723" s="81"/>
      <c r="B723" s="84"/>
      <c r="C723" s="82"/>
      <c r="D723" s="83"/>
    </row>
    <row r="724" s="6" customFormat="true" ht="18" hidden="false" customHeight="true" outlineLevel="0" collapsed="false">
      <c r="A724" s="81"/>
      <c r="B724" s="84"/>
      <c r="C724" s="82"/>
      <c r="D724" s="83"/>
    </row>
    <row r="725" s="6" customFormat="true" ht="18" hidden="false" customHeight="true" outlineLevel="0" collapsed="false">
      <c r="A725" s="81"/>
      <c r="B725" s="84"/>
      <c r="C725" s="82"/>
      <c r="D725" s="83"/>
    </row>
    <row r="726" s="6" customFormat="true" ht="18" hidden="false" customHeight="true" outlineLevel="0" collapsed="false">
      <c r="A726" s="81"/>
      <c r="B726" s="84"/>
      <c r="C726" s="82"/>
      <c r="D726" s="83"/>
    </row>
    <row r="727" s="6" customFormat="true" ht="18" hidden="false" customHeight="true" outlineLevel="0" collapsed="false">
      <c r="A727" s="81"/>
      <c r="B727" s="84"/>
      <c r="C727" s="82"/>
      <c r="D727" s="83"/>
    </row>
    <row r="728" s="6" customFormat="true" ht="18" hidden="false" customHeight="true" outlineLevel="0" collapsed="false">
      <c r="A728" s="81"/>
      <c r="B728" s="84"/>
      <c r="C728" s="82"/>
      <c r="D728" s="83"/>
    </row>
    <row r="729" s="6" customFormat="true" ht="18" hidden="false" customHeight="true" outlineLevel="0" collapsed="false">
      <c r="A729" s="81"/>
      <c r="B729" s="84"/>
      <c r="C729" s="82"/>
      <c r="D729" s="83"/>
    </row>
    <row r="730" s="6" customFormat="true" ht="18" hidden="false" customHeight="true" outlineLevel="0" collapsed="false">
      <c r="A730" s="81"/>
      <c r="B730" s="84"/>
      <c r="C730" s="82"/>
      <c r="D730" s="83"/>
    </row>
    <row r="731" s="6" customFormat="true" ht="18" hidden="false" customHeight="true" outlineLevel="0" collapsed="false">
      <c r="A731" s="81"/>
      <c r="B731" s="84"/>
      <c r="C731" s="82"/>
      <c r="D731" s="83"/>
    </row>
    <row r="732" s="6" customFormat="true" ht="18" hidden="false" customHeight="true" outlineLevel="0" collapsed="false">
      <c r="A732" s="81"/>
      <c r="B732" s="84"/>
      <c r="C732" s="82"/>
      <c r="D732" s="83"/>
    </row>
    <row r="733" s="6" customFormat="true" ht="18" hidden="false" customHeight="true" outlineLevel="0" collapsed="false">
      <c r="A733" s="81"/>
      <c r="B733" s="84"/>
      <c r="C733" s="82"/>
      <c r="D733" s="83"/>
    </row>
    <row r="734" s="6" customFormat="true" ht="18" hidden="false" customHeight="true" outlineLevel="0" collapsed="false">
      <c r="A734" s="81"/>
      <c r="B734" s="84"/>
      <c r="C734" s="82"/>
      <c r="D734" s="83"/>
    </row>
    <row r="735" s="6" customFormat="true" ht="18" hidden="false" customHeight="true" outlineLevel="0" collapsed="false">
      <c r="A735" s="81"/>
      <c r="B735" s="84"/>
      <c r="C735" s="82"/>
      <c r="D735" s="83"/>
    </row>
    <row r="736" s="6" customFormat="true" ht="18" hidden="false" customHeight="true" outlineLevel="0" collapsed="false">
      <c r="A736" s="81"/>
      <c r="B736" s="84"/>
      <c r="C736" s="82"/>
      <c r="D736" s="83"/>
    </row>
    <row r="737" s="6" customFormat="true" ht="18" hidden="false" customHeight="true" outlineLevel="0" collapsed="false">
      <c r="A737" s="81"/>
      <c r="B737" s="84"/>
      <c r="C737" s="82"/>
      <c r="D737" s="83"/>
    </row>
    <row r="738" s="6" customFormat="true" ht="18" hidden="false" customHeight="true" outlineLevel="0" collapsed="false">
      <c r="A738" s="81"/>
      <c r="B738" s="84"/>
      <c r="C738" s="82"/>
      <c r="D738" s="83"/>
    </row>
    <row r="739" s="6" customFormat="true" ht="18" hidden="false" customHeight="true" outlineLevel="0" collapsed="false">
      <c r="A739" s="81"/>
      <c r="B739" s="84"/>
      <c r="C739" s="82"/>
      <c r="D739" s="83"/>
    </row>
    <row r="740" s="6" customFormat="true" ht="18" hidden="false" customHeight="true" outlineLevel="0" collapsed="false">
      <c r="A740" s="81"/>
      <c r="B740" s="84"/>
      <c r="C740" s="82"/>
      <c r="D740" s="83"/>
    </row>
    <row r="741" s="6" customFormat="true" ht="18" hidden="false" customHeight="true" outlineLevel="0" collapsed="false">
      <c r="A741" s="81"/>
      <c r="B741" s="84"/>
      <c r="C741" s="82"/>
      <c r="D741" s="83"/>
    </row>
    <row r="742" s="6" customFormat="true" ht="18" hidden="false" customHeight="true" outlineLevel="0" collapsed="false">
      <c r="A742" s="81"/>
      <c r="B742" s="84"/>
      <c r="C742" s="82"/>
      <c r="D742" s="83"/>
    </row>
    <row r="743" s="6" customFormat="true" ht="18" hidden="false" customHeight="true" outlineLevel="0" collapsed="false">
      <c r="A743" s="81"/>
      <c r="B743" s="84"/>
      <c r="C743" s="82"/>
      <c r="D743" s="83"/>
    </row>
    <row r="744" s="6" customFormat="true" ht="18" hidden="false" customHeight="true" outlineLevel="0" collapsed="false">
      <c r="A744" s="81"/>
      <c r="B744" s="84"/>
      <c r="C744" s="82"/>
      <c r="D744" s="83"/>
    </row>
    <row r="745" s="6" customFormat="true" ht="18" hidden="false" customHeight="true" outlineLevel="0" collapsed="false">
      <c r="A745" s="81"/>
      <c r="B745" s="84"/>
      <c r="C745" s="82"/>
      <c r="D745" s="83"/>
    </row>
    <row r="746" s="6" customFormat="true" ht="18" hidden="false" customHeight="true" outlineLevel="0" collapsed="false">
      <c r="A746" s="81"/>
      <c r="B746" s="84"/>
      <c r="C746" s="82"/>
      <c r="D746" s="83"/>
    </row>
    <row r="747" s="6" customFormat="true" ht="18" hidden="false" customHeight="true" outlineLevel="0" collapsed="false">
      <c r="A747" s="81"/>
      <c r="B747" s="84"/>
      <c r="C747" s="82"/>
      <c r="D747" s="83"/>
    </row>
    <row r="748" s="6" customFormat="true" ht="18" hidden="false" customHeight="true" outlineLevel="0" collapsed="false">
      <c r="A748" s="81"/>
      <c r="B748" s="84"/>
      <c r="C748" s="82"/>
      <c r="D748" s="83"/>
    </row>
    <row r="749" s="6" customFormat="true" ht="18" hidden="false" customHeight="true" outlineLevel="0" collapsed="false">
      <c r="A749" s="81"/>
      <c r="B749" s="84"/>
      <c r="C749" s="82"/>
      <c r="D749" s="83"/>
    </row>
    <row r="750" s="6" customFormat="true" ht="18" hidden="false" customHeight="true" outlineLevel="0" collapsed="false">
      <c r="A750" s="81"/>
      <c r="B750" s="84"/>
      <c r="C750" s="82"/>
      <c r="D750" s="83"/>
    </row>
    <row r="751" s="6" customFormat="true" ht="18" hidden="false" customHeight="true" outlineLevel="0" collapsed="false">
      <c r="A751" s="81"/>
      <c r="B751" s="84"/>
      <c r="C751" s="82"/>
      <c r="D751" s="83"/>
    </row>
    <row r="752" s="6" customFormat="true" ht="18" hidden="false" customHeight="true" outlineLevel="0" collapsed="false">
      <c r="A752" s="81"/>
      <c r="B752" s="84"/>
      <c r="C752" s="82"/>
      <c r="D752" s="83"/>
    </row>
    <row r="753" s="6" customFormat="true" ht="18" hidden="false" customHeight="true" outlineLevel="0" collapsed="false">
      <c r="A753" s="81"/>
      <c r="B753" s="84"/>
      <c r="C753" s="82"/>
      <c r="D753" s="83"/>
    </row>
    <row r="754" s="6" customFormat="true" ht="18" hidden="false" customHeight="true" outlineLevel="0" collapsed="false">
      <c r="A754" s="81"/>
      <c r="B754" s="84"/>
      <c r="C754" s="82"/>
      <c r="D754" s="83"/>
    </row>
    <row r="755" s="6" customFormat="true" ht="18" hidden="false" customHeight="true" outlineLevel="0" collapsed="false">
      <c r="A755" s="81"/>
      <c r="B755" s="84"/>
      <c r="C755" s="82"/>
      <c r="D755" s="83"/>
    </row>
    <row r="756" s="6" customFormat="true" ht="18" hidden="false" customHeight="true" outlineLevel="0" collapsed="false">
      <c r="A756" s="81"/>
      <c r="B756" s="84"/>
      <c r="C756" s="82"/>
      <c r="D756" s="83"/>
    </row>
    <row r="757" s="6" customFormat="true" ht="18" hidden="false" customHeight="true" outlineLevel="0" collapsed="false">
      <c r="A757" s="81"/>
      <c r="B757" s="84"/>
      <c r="C757" s="82"/>
      <c r="D757" s="83"/>
    </row>
    <row r="758" s="6" customFormat="true" ht="18" hidden="false" customHeight="true" outlineLevel="0" collapsed="false">
      <c r="A758" s="81"/>
      <c r="B758" s="84"/>
      <c r="C758" s="82"/>
      <c r="D758" s="83"/>
    </row>
    <row r="759" s="6" customFormat="true" ht="18" hidden="false" customHeight="true" outlineLevel="0" collapsed="false">
      <c r="A759" s="81"/>
      <c r="B759" s="84"/>
      <c r="C759" s="82"/>
      <c r="D759" s="83"/>
    </row>
    <row r="760" s="6" customFormat="true" ht="18" hidden="false" customHeight="true" outlineLevel="0" collapsed="false">
      <c r="A760" s="81"/>
      <c r="B760" s="84"/>
      <c r="C760" s="82"/>
      <c r="D760" s="83"/>
    </row>
    <row r="761" s="6" customFormat="true" ht="18" hidden="false" customHeight="true" outlineLevel="0" collapsed="false">
      <c r="A761" s="81"/>
      <c r="B761" s="84"/>
      <c r="C761" s="82"/>
      <c r="D761" s="83"/>
    </row>
    <row r="762" s="6" customFormat="true" ht="18" hidden="false" customHeight="true" outlineLevel="0" collapsed="false">
      <c r="A762" s="81"/>
      <c r="B762" s="84"/>
      <c r="C762" s="82"/>
      <c r="D762" s="83"/>
    </row>
    <row r="763" s="6" customFormat="true" ht="18" hidden="false" customHeight="true" outlineLevel="0" collapsed="false">
      <c r="A763" s="86"/>
      <c r="C763" s="82"/>
      <c r="D763" s="87"/>
    </row>
    <row r="764" s="6" customFormat="true" ht="18" hidden="false" customHeight="true" outlineLevel="0" collapsed="false">
      <c r="A764" s="86"/>
      <c r="C764" s="82"/>
      <c r="D764" s="87"/>
    </row>
    <row r="765" s="6" customFormat="true" ht="18" hidden="false" customHeight="true" outlineLevel="0" collapsed="false">
      <c r="A765" s="86"/>
      <c r="C765" s="82"/>
      <c r="D765" s="87"/>
    </row>
    <row r="766" s="6" customFormat="true" ht="18" hidden="false" customHeight="true" outlineLevel="0" collapsed="false">
      <c r="A766" s="86"/>
      <c r="C766" s="82"/>
      <c r="D766" s="87"/>
    </row>
    <row r="767" s="6" customFormat="true" ht="18" hidden="false" customHeight="true" outlineLevel="0" collapsed="false">
      <c r="A767" s="86"/>
      <c r="C767" s="82"/>
      <c r="D767" s="87"/>
    </row>
    <row r="768" s="6" customFormat="true" ht="18" hidden="false" customHeight="true" outlineLevel="0" collapsed="false">
      <c r="A768" s="86"/>
      <c r="C768" s="82"/>
      <c r="D768" s="87"/>
    </row>
    <row r="769" s="6" customFormat="true" ht="18" hidden="false" customHeight="true" outlineLevel="0" collapsed="false">
      <c r="A769" s="86"/>
      <c r="C769" s="82"/>
      <c r="D769" s="87"/>
    </row>
    <row r="770" s="6" customFormat="true" ht="18" hidden="false" customHeight="true" outlineLevel="0" collapsed="false">
      <c r="A770" s="86"/>
      <c r="C770" s="82"/>
      <c r="D770" s="87"/>
    </row>
    <row r="771" s="6" customFormat="true" ht="18" hidden="false" customHeight="true" outlineLevel="0" collapsed="false">
      <c r="A771" s="86"/>
      <c r="C771" s="82"/>
      <c r="D771" s="87"/>
    </row>
    <row r="772" s="6" customFormat="true" ht="18" hidden="false" customHeight="true" outlineLevel="0" collapsed="false">
      <c r="A772" s="86"/>
      <c r="C772" s="82"/>
      <c r="D772" s="87"/>
    </row>
    <row r="773" s="6" customFormat="true" ht="18" hidden="false" customHeight="true" outlineLevel="0" collapsed="false">
      <c r="A773" s="86"/>
      <c r="C773" s="82"/>
      <c r="D773" s="87"/>
    </row>
    <row r="774" s="6" customFormat="true" ht="18" hidden="false" customHeight="true" outlineLevel="0" collapsed="false">
      <c r="A774" s="86"/>
      <c r="C774" s="82"/>
      <c r="D774" s="87"/>
    </row>
    <row r="775" s="6" customFormat="true" ht="18" hidden="false" customHeight="true" outlineLevel="0" collapsed="false">
      <c r="A775" s="86"/>
      <c r="C775" s="82"/>
      <c r="D775" s="87"/>
    </row>
    <row r="776" s="6" customFormat="true" ht="18" hidden="false" customHeight="true" outlineLevel="0" collapsed="false">
      <c r="A776" s="86"/>
      <c r="C776" s="82"/>
      <c r="D776" s="87"/>
    </row>
    <row r="777" s="6" customFormat="true" ht="18" hidden="false" customHeight="true" outlineLevel="0" collapsed="false">
      <c r="A777" s="86"/>
      <c r="C777" s="82"/>
      <c r="D777" s="87"/>
    </row>
    <row r="778" s="6" customFormat="true" ht="18" hidden="false" customHeight="true" outlineLevel="0" collapsed="false">
      <c r="A778" s="86"/>
      <c r="C778" s="82"/>
      <c r="D778" s="87"/>
    </row>
    <row r="779" s="6" customFormat="true" ht="18" hidden="false" customHeight="true" outlineLevel="0" collapsed="false">
      <c r="A779" s="86"/>
      <c r="C779" s="82"/>
      <c r="D779" s="87"/>
    </row>
    <row r="780" s="6" customFormat="true" ht="18" hidden="false" customHeight="true" outlineLevel="0" collapsed="false">
      <c r="A780" s="86"/>
      <c r="C780" s="82"/>
      <c r="D780" s="87"/>
    </row>
    <row r="781" s="6" customFormat="true" ht="18" hidden="false" customHeight="true" outlineLevel="0" collapsed="false">
      <c r="A781" s="86"/>
      <c r="C781" s="82"/>
      <c r="D781" s="87"/>
    </row>
    <row r="782" s="6" customFormat="true" ht="18" hidden="false" customHeight="true" outlineLevel="0" collapsed="false">
      <c r="A782" s="86"/>
      <c r="C782" s="82"/>
      <c r="D782" s="87"/>
    </row>
    <row r="783" s="6" customFormat="true" ht="18" hidden="false" customHeight="true" outlineLevel="0" collapsed="false">
      <c r="A783" s="86"/>
      <c r="C783" s="82"/>
      <c r="D783" s="87"/>
    </row>
    <row r="784" s="6" customFormat="true" ht="18" hidden="false" customHeight="true" outlineLevel="0" collapsed="false">
      <c r="A784" s="86"/>
      <c r="C784" s="82"/>
      <c r="D784" s="87"/>
    </row>
    <row r="785" s="6" customFormat="true" ht="18" hidden="false" customHeight="true" outlineLevel="0" collapsed="false">
      <c r="A785" s="86"/>
      <c r="C785" s="82"/>
      <c r="D785" s="87"/>
    </row>
    <row r="786" s="6" customFormat="true" ht="18" hidden="false" customHeight="true" outlineLevel="0" collapsed="false">
      <c r="A786" s="86"/>
      <c r="C786" s="82"/>
      <c r="D786" s="87"/>
    </row>
    <row r="787" s="6" customFormat="true" ht="18" hidden="false" customHeight="true" outlineLevel="0" collapsed="false">
      <c r="A787" s="86"/>
      <c r="C787" s="82"/>
      <c r="D787" s="87"/>
    </row>
    <row r="788" s="6" customFormat="true" ht="18" hidden="false" customHeight="true" outlineLevel="0" collapsed="false">
      <c r="A788" s="86"/>
      <c r="C788" s="82"/>
      <c r="D788" s="87"/>
    </row>
    <row r="789" s="6" customFormat="true" ht="12.75" hidden="false" customHeight="false" outlineLevel="0" collapsed="false">
      <c r="A789" s="86"/>
      <c r="C789" s="82"/>
      <c r="D789" s="87"/>
    </row>
    <row r="790" s="6" customFormat="true" ht="12.75" hidden="false" customHeight="false" outlineLevel="0" collapsed="false">
      <c r="A790" s="86"/>
      <c r="C790" s="82"/>
      <c r="D790" s="87"/>
    </row>
    <row r="791" s="6" customFormat="true" ht="12.75" hidden="false" customHeight="false" outlineLevel="0" collapsed="false">
      <c r="A791" s="86"/>
      <c r="C791" s="82"/>
      <c r="D791" s="87"/>
    </row>
    <row r="792" s="6" customFormat="true" ht="12.75" hidden="false" customHeight="false" outlineLevel="0" collapsed="false">
      <c r="A792" s="86"/>
      <c r="C792" s="82"/>
      <c r="D792" s="87"/>
    </row>
    <row r="793" s="6" customFormat="true" ht="12.75" hidden="false" customHeight="false" outlineLevel="0" collapsed="false">
      <c r="A793" s="86"/>
      <c r="C793" s="82"/>
      <c r="D793" s="87"/>
    </row>
    <row r="794" s="6" customFormat="true" ht="12.75" hidden="false" customHeight="false" outlineLevel="0" collapsed="false">
      <c r="A794" s="86"/>
      <c r="C794" s="82"/>
      <c r="D794" s="87"/>
    </row>
    <row r="795" s="6" customFormat="true" ht="12.75" hidden="false" customHeight="false" outlineLevel="0" collapsed="false">
      <c r="A795" s="86"/>
      <c r="C795" s="82"/>
      <c r="D795" s="87"/>
    </row>
    <row r="796" s="6" customFormat="true" ht="12.75" hidden="false" customHeight="false" outlineLevel="0" collapsed="false">
      <c r="A796" s="86"/>
      <c r="C796" s="82"/>
      <c r="D796" s="87"/>
    </row>
    <row r="797" s="6" customFormat="true" ht="12.75" hidden="false" customHeight="false" outlineLevel="0" collapsed="false">
      <c r="A797" s="86"/>
      <c r="C797" s="82"/>
      <c r="D797" s="87"/>
    </row>
    <row r="798" s="6" customFormat="true" ht="12.75" hidden="false" customHeight="false" outlineLevel="0" collapsed="false">
      <c r="A798" s="86"/>
      <c r="C798" s="82"/>
      <c r="D798" s="87"/>
    </row>
    <row r="799" s="6" customFormat="true" ht="12.75" hidden="false" customHeight="false" outlineLevel="0" collapsed="false">
      <c r="A799" s="86"/>
      <c r="C799" s="82"/>
      <c r="D799" s="87"/>
    </row>
    <row r="800" s="6" customFormat="true" ht="12.75" hidden="false" customHeight="false" outlineLevel="0" collapsed="false">
      <c r="A800" s="86"/>
      <c r="C800" s="82"/>
      <c r="D800" s="87"/>
    </row>
    <row r="801" s="6" customFormat="true" ht="12.75" hidden="false" customHeight="false" outlineLevel="0" collapsed="false">
      <c r="A801" s="86"/>
      <c r="C801" s="82"/>
      <c r="D801" s="87"/>
    </row>
    <row r="802" s="6" customFormat="true" ht="12.75" hidden="false" customHeight="false" outlineLevel="0" collapsed="false">
      <c r="A802" s="86"/>
      <c r="C802" s="82"/>
      <c r="D802" s="87"/>
    </row>
    <row r="803" s="6" customFormat="true" ht="12.75" hidden="false" customHeight="false" outlineLevel="0" collapsed="false">
      <c r="A803" s="86"/>
      <c r="C803" s="82"/>
      <c r="D803" s="87"/>
    </row>
    <row r="804" s="6" customFormat="true" ht="12.75" hidden="false" customHeight="false" outlineLevel="0" collapsed="false">
      <c r="A804" s="86"/>
      <c r="C804" s="82"/>
      <c r="D804" s="87"/>
    </row>
    <row r="805" s="6" customFormat="true" ht="12.75" hidden="false" customHeight="false" outlineLevel="0" collapsed="false">
      <c r="A805" s="86"/>
      <c r="C805" s="82"/>
      <c r="D805" s="87"/>
    </row>
    <row r="806" s="6" customFormat="true" ht="12.75" hidden="false" customHeight="false" outlineLevel="0" collapsed="false">
      <c r="A806" s="86"/>
      <c r="C806" s="82"/>
      <c r="D806" s="87"/>
    </row>
    <row r="807" s="6" customFormat="true" ht="12.75" hidden="false" customHeight="false" outlineLevel="0" collapsed="false">
      <c r="A807" s="86"/>
      <c r="C807" s="82"/>
      <c r="D807" s="87"/>
    </row>
    <row r="808" s="6" customFormat="true" ht="12.75" hidden="false" customHeight="false" outlineLevel="0" collapsed="false">
      <c r="A808" s="86"/>
      <c r="C808" s="82"/>
      <c r="D808" s="87"/>
    </row>
    <row r="809" s="6" customFormat="true" ht="12.75" hidden="false" customHeight="false" outlineLevel="0" collapsed="false">
      <c r="A809" s="86"/>
      <c r="C809" s="82"/>
      <c r="D809" s="87"/>
    </row>
    <row r="810" s="6" customFormat="true" ht="12.75" hidden="false" customHeight="false" outlineLevel="0" collapsed="false">
      <c r="A810" s="86"/>
      <c r="C810" s="82"/>
      <c r="D810" s="87"/>
    </row>
    <row r="811" s="6" customFormat="true" ht="12.75" hidden="false" customHeight="false" outlineLevel="0" collapsed="false">
      <c r="A811" s="86"/>
      <c r="C811" s="82"/>
      <c r="D811" s="87"/>
    </row>
    <row r="812" s="6" customFormat="true" ht="12.75" hidden="false" customHeight="false" outlineLevel="0" collapsed="false">
      <c r="A812" s="86"/>
      <c r="C812" s="82"/>
      <c r="D812" s="87"/>
    </row>
    <row r="813" s="6" customFormat="true" ht="12.75" hidden="false" customHeight="false" outlineLevel="0" collapsed="false">
      <c r="A813" s="86"/>
      <c r="C813" s="82"/>
      <c r="D813" s="87"/>
    </row>
    <row r="814" s="6" customFormat="true" ht="12.75" hidden="false" customHeight="false" outlineLevel="0" collapsed="false">
      <c r="A814" s="86"/>
      <c r="C814" s="82"/>
      <c r="D814" s="87"/>
    </row>
    <row r="815" s="6" customFormat="true" ht="12.75" hidden="false" customHeight="false" outlineLevel="0" collapsed="false">
      <c r="A815" s="86"/>
      <c r="C815" s="82"/>
      <c r="D815" s="87"/>
    </row>
    <row r="816" s="6" customFormat="true" ht="12.75" hidden="false" customHeight="false" outlineLevel="0" collapsed="false">
      <c r="A816" s="86"/>
      <c r="C816" s="82"/>
      <c r="D816" s="87"/>
    </row>
    <row r="817" s="6" customFormat="true" ht="12.75" hidden="false" customHeight="false" outlineLevel="0" collapsed="false">
      <c r="A817" s="86"/>
      <c r="C817" s="82"/>
      <c r="D817" s="87"/>
    </row>
    <row r="818" s="6" customFormat="true" ht="12.75" hidden="false" customHeight="false" outlineLevel="0" collapsed="false">
      <c r="A818" s="86"/>
      <c r="C818" s="82"/>
      <c r="D818" s="87"/>
    </row>
    <row r="819" s="6" customFormat="true" ht="12.75" hidden="false" customHeight="false" outlineLevel="0" collapsed="false">
      <c r="A819" s="86"/>
      <c r="C819" s="82"/>
      <c r="D819" s="87"/>
    </row>
    <row r="820" s="6" customFormat="true" ht="12.75" hidden="false" customHeight="false" outlineLevel="0" collapsed="false">
      <c r="A820" s="86"/>
      <c r="C820" s="82"/>
      <c r="D820" s="87"/>
    </row>
    <row r="821" s="6" customFormat="true" ht="12.75" hidden="false" customHeight="false" outlineLevel="0" collapsed="false">
      <c r="A821" s="86"/>
      <c r="C821" s="82"/>
      <c r="D821" s="87"/>
    </row>
    <row r="822" s="6" customFormat="true" ht="12.75" hidden="false" customHeight="false" outlineLevel="0" collapsed="false">
      <c r="A822" s="86"/>
      <c r="C822" s="82"/>
      <c r="D822" s="87"/>
    </row>
    <row r="823" s="6" customFormat="true" ht="12.75" hidden="false" customHeight="false" outlineLevel="0" collapsed="false">
      <c r="A823" s="86"/>
      <c r="C823" s="82"/>
      <c r="D823" s="87"/>
    </row>
    <row r="824" s="6" customFormat="true" ht="12.75" hidden="false" customHeight="false" outlineLevel="0" collapsed="false">
      <c r="A824" s="86"/>
      <c r="C824" s="82"/>
      <c r="D824" s="87"/>
    </row>
    <row r="825" s="6" customFormat="true" ht="12.75" hidden="false" customHeight="false" outlineLevel="0" collapsed="false">
      <c r="A825" s="86"/>
      <c r="C825" s="82"/>
      <c r="D825" s="87"/>
      <c r="I825" s="2"/>
    </row>
    <row r="826" s="6" customFormat="true" ht="12.75" hidden="false" customHeight="false" outlineLevel="0" collapsed="false">
      <c r="A826" s="86"/>
      <c r="C826" s="82"/>
      <c r="D826" s="87"/>
      <c r="I826" s="2"/>
    </row>
    <row r="827" s="6" customFormat="true" ht="12.75" hidden="false" customHeight="false" outlineLevel="0" collapsed="false">
      <c r="A827" s="86"/>
      <c r="C827" s="82"/>
      <c r="D827" s="87"/>
      <c r="I827" s="2"/>
    </row>
    <row r="828" s="6" customFormat="true" ht="12.75" hidden="false" customHeight="false" outlineLevel="0" collapsed="false">
      <c r="A828" s="86"/>
      <c r="C828" s="82"/>
      <c r="D828" s="87"/>
      <c r="I828" s="2"/>
    </row>
    <row r="829" s="6" customFormat="true" ht="12.75" hidden="false" customHeight="false" outlineLevel="0" collapsed="false">
      <c r="A829" s="86"/>
      <c r="C829" s="82"/>
      <c r="D829" s="87"/>
      <c r="I829" s="2"/>
    </row>
  </sheetData>
  <mergeCells count="6">
    <mergeCell ref="A2:D2"/>
    <mergeCell ref="A3:D3"/>
    <mergeCell ref="B661:C661"/>
    <mergeCell ref="A681:C681"/>
    <mergeCell ref="A697:C697"/>
    <mergeCell ref="A701:D701"/>
  </mergeCells>
  <printOptions headings="false" gridLines="false" gridLinesSet="true" horizontalCentered="false" verticalCentered="false"/>
  <pageMargins left="0.870833333333333" right="0.104166666666667" top="0.709722222222222" bottom="0.796527777777778" header="0.511811023622047" footer="0.62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8-30T11:49:28Z</cp:lastPrinted>
  <dcterms:modified xsi:type="dcterms:W3CDTF">2016-09-23T10:48:38Z</dcterms:modified>
  <cp:revision>5087</cp:revision>
  <dc:subject/>
  <dc:title/>
</cp:coreProperties>
</file>